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u 2" sheetId="1" state="visible" r:id="rId2"/>
  </sheets>
  <definedNames>
    <definedName function="false" hidden="false" localSheetId="0" name="_xlnm.Print_Titles" vbProcedure="false">'Mau 2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1" authorId="0">
      <text>
        <r>
          <rPr>
            <b val="true"/>
            <sz val="9"/>
            <color rgb="FF000000"/>
            <rFont val="Tahoma"/>
            <family val="2"/>
          </rPr>
          <t xml:space="preserve">PC:
</t>
        </r>
        <r>
          <rPr>
            <sz val="9"/>
            <color rgb="FF000000"/>
            <rFont val="Tahoma"/>
            <family val="2"/>
          </rPr>
          <t xml:space="preserve">1gv và 1p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20</xdr:row>
                <xdr:rowOff>21</xdr:rowOff>
              </xdr:from>
              <xdr:to>
                <xdr:col>9</xdr:col>
                <xdr:colOff>5</xdr:colOff>
                <xdr:row>22</xdr:row>
                <xdr:rowOff>5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9"/>
            <color rgb="FF000000"/>
            <rFont val="Tahoma"/>
            <family val="2"/>
          </rPr>
          <t xml:space="preserve">PC:
</t>
        </r>
        <r>
          <rPr>
            <sz val="9"/>
            <color rgb="FF000000"/>
            <rFont val="Tahoma"/>
            <family val="2"/>
          </rPr>
          <t xml:space="preserve">1gv và 1p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27</xdr:row>
                <xdr:rowOff>30</xdr:rowOff>
              </xdr:from>
              <xdr:to>
                <xdr:col>9</xdr:col>
                <xdr:colOff>5</xdr:colOff>
                <xdr:row>30</xdr:row>
                <xdr:rowOff>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9"/>
            <color rgb="FF000000"/>
            <rFont val="Tahoma"/>
            <family val="2"/>
          </rPr>
          <t xml:space="preserve">PC:
</t>
        </r>
        <r>
          <rPr>
            <sz val="9"/>
            <color rgb="FF000000"/>
            <rFont val="Tahoma"/>
            <family val="2"/>
          </rPr>
          <t xml:space="preserve">đã tính Danh điều về M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1</xdr:row>
                <xdr:rowOff>4</xdr:rowOff>
              </xdr:from>
              <xdr:to>
                <xdr:col>8</xdr:col>
                <xdr:colOff>40</xdr:colOff>
                <xdr:row>32</xdr:row>
                <xdr:rowOff>40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color rgb="FF000000"/>
            <rFont val="Tahoma"/>
            <family val="2"/>
          </rPr>
          <t xml:space="preserve">PC:
</t>
        </r>
        <r>
          <rPr>
            <sz val="9"/>
            <color rgb="FF000000"/>
            <rFont val="Tahoma"/>
            <family val="2"/>
          </rPr>
          <t xml:space="preserve">02 GV và 01 CB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3</xdr:row>
                <xdr:rowOff>46</xdr:rowOff>
              </xdr:from>
              <xdr:to>
                <xdr:col>8</xdr:col>
                <xdr:colOff>40</xdr:colOff>
                <xdr:row>35</xdr:row>
                <xdr:rowOff>24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9"/>
            <color rgb="FF000000"/>
            <rFont val="Tahoma"/>
            <family val="2"/>
          </rPr>
          <t xml:space="preserve">PC:
</t>
        </r>
        <r>
          <rPr>
            <sz val="9"/>
            <color rgb="FF000000"/>
            <rFont val="Tahoma"/>
            <family val="2"/>
          </rPr>
          <t xml:space="preserve">1pht và 1 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5</xdr:row>
                <xdr:rowOff>26</xdr:rowOff>
              </xdr:from>
              <xdr:to>
                <xdr:col>8</xdr:col>
                <xdr:colOff>40</xdr:colOff>
                <xdr:row>39</xdr:row>
                <xdr:rowOff>24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9"/>
            <color rgb="FF000000"/>
            <rFont val="Tahoma"/>
            <family val="2"/>
          </rPr>
          <t xml:space="preserve">PC:
</t>
        </r>
        <r>
          <rPr>
            <sz val="9"/>
            <color rgb="FF000000"/>
            <rFont val="Tahoma"/>
            <family val="2"/>
          </rPr>
          <t xml:space="preserve">1 P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6</xdr:row>
                <xdr:rowOff>4</xdr:rowOff>
              </xdr:from>
              <xdr:to>
                <xdr:col>8</xdr:col>
                <xdr:colOff>40</xdr:colOff>
                <xdr:row>38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209">
  <si>
    <t xml:space="preserve">ỦY BAN NHÂN DÂN</t>
  </si>
  <si>
    <t xml:space="preserve">CỘNG HOÀ XÃ HỘI CHỦ NGHĨA VIỆT NAM</t>
  </si>
  <si>
    <t xml:space="preserve">HUYỆN THÁP MƯỜI</t>
  </si>
  <si>
    <t xml:space="preserve">Độc lập - Tự do - Hạnh phúc</t>
  </si>
  <si>
    <r>
      <rPr>
        <b val="true"/>
        <sz val="13"/>
        <color rgb="FF000000"/>
        <rFont val="Times New Roman"/>
        <family val="1"/>
      </rPr>
      <t xml:space="preserve">CHỈ TIÊU TUYỂN DỤNG VIÊN CHỨC
 TRONG CÁC ĐƠN VỊ SỰ NGHIỆP CÔNG LẬP GIÁO DỤC NĂM 2021
</t>
    </r>
    <r>
      <rPr>
        <i val="true"/>
        <sz val="13"/>
        <color rgb="FF000000"/>
        <rFont val="Times New Roman"/>
        <family val="1"/>
      </rPr>
      <t xml:space="preserve">(Kèm theo Kế hoạch số 289/TB-UBND ngày 19 tháng 01 năm 2022 của Ủy ban nhân dân huyện Tháp Mười)</t>
    </r>
  </si>
  <si>
    <t xml:space="preserve">STT</t>
  </si>
  <si>
    <t xml:space="preserve">VỊ TRÍ TUYỂN DỤNG</t>
  </si>
  <si>
    <t xml:space="preserve">CHỈ TIÊU TUYỂN DỤNG</t>
  </si>
  <si>
    <t xml:space="preserve">TÊN, MÃ SỐ CHỨC DANH NGHỀ NGHIỆP VIÊN CHỨC</t>
  </si>
  <si>
    <t xml:space="preserve">TRÌNH ĐỘ CHUYÊN MÔN, NGHIỆP VỤ CẦN TUYỂN</t>
  </si>
  <si>
    <t xml:space="preserve">MÔ TẢ VỊ TRÍ VIỆC LÀM</t>
  </si>
  <si>
    <t xml:space="preserve">GHI CHÚ</t>
  </si>
  <si>
    <t xml:space="preserve">Đơn vị</t>
  </si>
  <si>
    <t xml:space="preserve">Phòng, ban, tổ bộ môn</t>
  </si>
  <si>
    <t xml:space="preserve">Tổng cộng</t>
  </si>
  <si>
    <t xml:space="preserve">Nhóm vị trí việc làm gắn với công việc hoạt động nghề nghiệp</t>
  </si>
  <si>
    <t xml:space="preserve">Nhóm vị trí việc làm gắn với công việc hỗ trợ, phục vụ</t>
  </si>
  <si>
    <t xml:space="preserve">Tên</t>
  </si>
  <si>
    <t xml:space="preserve">Mã số</t>
  </si>
  <si>
    <t xml:space="preserve">GV mầm non</t>
  </si>
  <si>
    <t xml:space="preserve">GV tiểu học</t>
  </si>
  <si>
    <t xml:space="preserve">Toán</t>
  </si>
  <si>
    <t xml:space="preserve">Hóa</t>
  </si>
  <si>
    <t xml:space="preserve">Địa lý</t>
  </si>
  <si>
    <t xml:space="preserve">Ngữ văn</t>
  </si>
  <si>
    <t xml:space="preserve">Tiếng anh</t>
  </si>
  <si>
    <t xml:space="preserve">Tin học</t>
  </si>
  <si>
    <t xml:space="preserve">Thể chất</t>
  </si>
  <si>
    <t xml:space="preserve">Mỹ thuật</t>
  </si>
  <si>
    <t xml:space="preserve">Âm nhạc</t>
  </si>
  <si>
    <t xml:space="preserve">Thư viện</t>
  </si>
  <si>
    <t xml:space="preserve">Thiết bị, thí nghiệm</t>
  </si>
  <si>
    <t xml:space="preserve">Quản trị viên HT</t>
  </si>
  <si>
    <t xml:space="preserve">Văn thư</t>
  </si>
  <si>
    <t xml:space="preserve">Y tế</t>
  </si>
  <si>
    <t xml:space="preserve">Kế toán</t>
  </si>
  <si>
    <t xml:space="preserve">I. MẦM NON</t>
  </si>
  <si>
    <t xml:space="preserve">Trường MN Đốc Binh Kiều 1</t>
  </si>
  <si>
    <t xml:space="preserve">Tổ chuyên môn</t>
  </si>
  <si>
    <t xml:space="preserve">Giáo viên mầm non</t>
  </si>
  <si>
    <t xml:space="preserve">V.07.02.26</t>
  </si>
  <si>
    <t xml:space="preserve">CĐSP GD mầm non</t>
  </si>
  <si>
    <t xml:space="preserve">Giáo viên</t>
  </si>
  <si>
    <t xml:space="preserve">Trường MN Đốc Binh Kiều 2</t>
  </si>
  <si>
    <t xml:space="preserve">Giáo viên mầm non, Y tế</t>
  </si>
  <si>
    <t xml:space="preserve">V.07.02.26; V.08.03.07</t>
  </si>
  <si>
    <t xml:space="preserve">CĐSP GD mầm non, TC Y sĩ</t>
  </si>
  <si>
    <t xml:space="preserve">Giáo viên, nhân viên</t>
  </si>
  <si>
    <t xml:space="preserve">Trường MN Hưng Thạnh</t>
  </si>
  <si>
    <t xml:space="preserve">Giáo viên mầm non, Kế toán</t>
  </si>
  <si>
    <t xml:space="preserve">V.07.02.26; 06.032</t>
  </si>
  <si>
    <t xml:space="preserve">CĐSP GD mầm non, CĐ Kế toán</t>
  </si>
  <si>
    <t xml:space="preserve">Trường MN Láng Biển</t>
  </si>
  <si>
    <t xml:space="preserve">Trường MN Mỹ An</t>
  </si>
  <si>
    <t xml:space="preserve">Trường MN Mỹ Đông</t>
  </si>
  <si>
    <t xml:space="preserve">Trường MN Mỹ Hòa</t>
  </si>
  <si>
    <t xml:space="preserve">Trường MN Mỹ Quý 1</t>
  </si>
  <si>
    <t xml:space="preserve">Trường MN Mỹ Quý 2</t>
  </si>
  <si>
    <t xml:space="preserve">Trường MN Phú Điền</t>
  </si>
  <si>
    <t xml:space="preserve">Trường MN Tân Kiều</t>
  </si>
  <si>
    <t xml:space="preserve">Trường MN Thạnh Lợi</t>
  </si>
  <si>
    <t xml:space="preserve">Giáo viên mầm non, Kế toán, Y tế</t>
  </si>
  <si>
    <t xml:space="preserve">V.07.02.26; 06.032; V.08.03.07</t>
  </si>
  <si>
    <t xml:space="preserve">CĐSP GD mầm non, CĐ Kế toán, TC Y sĩ</t>
  </si>
  <si>
    <t xml:space="preserve">Trường MN Thanh Mỹ 1</t>
  </si>
  <si>
    <t xml:space="preserve">Trường MN Thanh Mỹ 2</t>
  </si>
  <si>
    <t xml:space="preserve">Trường MN Tháp Mười</t>
  </si>
  <si>
    <t xml:space="preserve">Trường MN thị trấn Mỹ An</t>
  </si>
  <si>
    <t xml:space="preserve">Trường MN Trường Xuân</t>
  </si>
  <si>
    <t xml:space="preserve">II. TIỂU HỌC</t>
  </si>
  <si>
    <t xml:space="preserve">Trường TH Đốc Binh Kiều 1</t>
  </si>
  <si>
    <t xml:space="preserve">Giáo viên tiểu học, Âm nhạc</t>
  </si>
  <si>
    <t xml:space="preserve">V.07.03.29</t>
  </si>
  <si>
    <t xml:space="preserve">ĐHSP: GD tiểu học, Âm nhạc</t>
  </si>
  <si>
    <t xml:space="preserve">Trường TH Đốc Binh Kiều 2</t>
  </si>
  <si>
    <t xml:space="preserve">Giáo viên tiểu học, Kế toán</t>
  </si>
  <si>
    <t xml:space="preserve">V.07.03.29; 06.032</t>
  </si>
  <si>
    <t xml:space="preserve">ĐHSP: GD tiểu học, CĐ Kế toán</t>
  </si>
  <si>
    <t xml:space="preserve">Trường TH Đốc Binh Kiều 3</t>
  </si>
  <si>
    <t xml:space="preserve">Giáo viên Tiếng anh,  Âm nhạc</t>
  </si>
  <si>
    <t xml:space="preserve">ĐHSP: Tiếng anh, Âm nhạc</t>
  </si>
  <si>
    <t xml:space="preserve">Trường TH Dương Văn Hòa</t>
  </si>
  <si>
    <t xml:space="preserve">Giáo viên tiểu học</t>
  </si>
  <si>
    <t xml:space="preserve">ĐHSP: GD tiểu học, Tiếng anh, Tin học.</t>
  </si>
  <si>
    <t xml:space="preserve">Trường TH Hưng Thạnh 1</t>
  </si>
  <si>
    <t xml:space="preserve">Giáo viên tiểu học, Tiếng anh, Tin học, QTV HT, Y tế</t>
  </si>
  <si>
    <t xml:space="preserve">V.07.03.29; V.11.06.15; V.08.03.07</t>
  </si>
  <si>
    <t xml:space="preserve">ĐHSP: GD tiểu học, Tiếng anh, Tin học, TC Tin, TC y sĩ</t>
  </si>
  <si>
    <t xml:space="preserve">Trường TH Hưng Thạnh 2</t>
  </si>
  <si>
    <t xml:space="preserve">Giáo viên Tin học</t>
  </si>
  <si>
    <t xml:space="preserve">ĐHSP: Tin học, </t>
  </si>
  <si>
    <t xml:space="preserve">Trường TH Mỹ An 1</t>
  </si>
  <si>
    <t xml:space="preserve">Giáo viên tiểu học, Thể chất, Kế toán</t>
  </si>
  <si>
    <t xml:space="preserve">ĐHSP GD Tiểu học, Thể chất, CĐ Kế toán</t>
  </si>
  <si>
    <t xml:space="preserve">Trường TH Mỹ An 2</t>
  </si>
  <si>
    <t xml:space="preserve">V.08.03.07</t>
  </si>
  <si>
    <t xml:space="preserve">TC Y sĩ</t>
  </si>
  <si>
    <t xml:space="preserve">Nhân viên</t>
  </si>
  <si>
    <t xml:space="preserve">Trường TH Mỹ An A</t>
  </si>
  <si>
    <t xml:space="preserve">Trường TH Mỹ An B</t>
  </si>
  <si>
    <t xml:space="preserve">Giáo viên tiểu học,  Kế toán</t>
  </si>
  <si>
    <t xml:space="preserve">ĐHSP: GD tiểu học,CĐ Kế toán</t>
  </si>
  <si>
    <t xml:space="preserve">Trường TH Mỹ Đông</t>
  </si>
  <si>
    <t xml:space="preserve">Giáo viên tiểu học, QTV HT, Y tế</t>
  </si>
  <si>
    <t xml:space="preserve">ĐHSP GD Tiểu học, TC Tin, TC Y tế</t>
  </si>
  <si>
    <t xml:space="preserve">Trường TH Mỹ Hòa 1</t>
  </si>
  <si>
    <t xml:space="preserve">ĐHSP: GD tiểu học</t>
  </si>
  <si>
    <t xml:space="preserve">Trường TH Mỹ Hòa 2</t>
  </si>
  <si>
    <t xml:space="preserve">Giáo viên Tiếng anh, Y tế</t>
  </si>
  <si>
    <t xml:space="preserve">V.07.03.29; V.08.03.07</t>
  </si>
  <si>
    <t xml:space="preserve">ĐHSP: Tiếng anh, TC Y tế</t>
  </si>
  <si>
    <t xml:space="preserve">Trường TH Mỹ Quý 1</t>
  </si>
  <si>
    <t xml:space="preserve">Giáo viên tiểu học, Tiếng anh, Văn thư</t>
  </si>
  <si>
    <t xml:space="preserve">V.07.03.29; 02.008</t>
  </si>
  <si>
    <t xml:space="preserve">ĐHSP: GD Tiểu học, Tiếng anh, TC Văn thư</t>
  </si>
  <si>
    <t xml:space="preserve">Trường TH Mỹ Quý 2</t>
  </si>
  <si>
    <t xml:space="preserve">Giáo viên tiểu học, Tiếng anh, Thể chất</t>
  </si>
  <si>
    <t xml:space="preserve">ĐHSP GD tiểu học</t>
  </si>
  <si>
    <t xml:space="preserve">Trường TH Mỹ Quý 3</t>
  </si>
  <si>
    <t xml:space="preserve">Giáo viên tiểu học, Tin học, QTV HT, Văn thư</t>
  </si>
  <si>
    <t xml:space="preserve">V.07.03.29; V.11.06.15; 02.008</t>
  </si>
  <si>
    <t xml:space="preserve">ĐHSP GD tiểu học, Tin học, TC Tin, Văn thư</t>
  </si>
  <si>
    <t xml:space="preserve">Trường TH Phú Điền</t>
  </si>
  <si>
    <t xml:space="preserve">Giáo viên tiểu học. Tin học, Mỹ thuật, QTV HT, Văn thư, Kế toán</t>
  </si>
  <si>
    <t xml:space="preserve">V.07.03.29; V.11.06.15; 02.008; 06.032</t>
  </si>
  <si>
    <t xml:space="preserve">ĐHSP GD tiểu học, Tin, Mỹ thuật;TC Tin, Văn thư, CĐ Kế toán</t>
  </si>
  <si>
    <t xml:space="preserve">Trường TH Tân Kiều 1</t>
  </si>
  <si>
    <t xml:space="preserve">Giáo viên tiểu học, QTV HT, Văn thư</t>
  </si>
  <si>
    <t xml:space="preserve">ĐHSP  GD Tiểu học, TC Tin, Văn thư</t>
  </si>
  <si>
    <t xml:space="preserve">Trường TH Tân Kiều 3</t>
  </si>
  <si>
    <t xml:space="preserve">ĐHSP Tin học</t>
  </si>
  <si>
    <t xml:space="preserve">Trường TH Thạnh Lợi 1</t>
  </si>
  <si>
    <t xml:space="preserve">Giáo viên tiểu học, Tin học, Mỹ thuật, Thư viện, Kế toán</t>
  </si>
  <si>
    <t xml:space="preserve">V.07.03.29; V.10.02.07; 06.032</t>
  </si>
  <si>
    <t xml:space="preserve">ĐHSP Tiểu học, Tin học, Mỹ thuật, TC Thư viện, CĐ Kế toán</t>
  </si>
  <si>
    <t xml:space="preserve">Trường TH Thạnh Lợi 2</t>
  </si>
  <si>
    <t xml:space="preserve">Trường TH Thanh Mỹ</t>
  </si>
  <si>
    <t xml:space="preserve">Giáo viên tiểu học, Tin học, Thư viện</t>
  </si>
  <si>
    <t xml:space="preserve">V.07.03.29; V.10.02.07</t>
  </si>
  <si>
    <t xml:space="preserve">ĐHSP GD tiểu học, Tin học, TC Thư viện</t>
  </si>
  <si>
    <t xml:space="preserve">Trường TH Trần Thị Bích Dung</t>
  </si>
  <si>
    <t xml:space="preserve">Trường TH Trường Xuân 1</t>
  </si>
  <si>
    <t xml:space="preserve">ĐHSP  Tiểu học, CĐ Kế toán</t>
  </si>
  <si>
    <t xml:space="preserve">Trường TH Trường Xuân 2</t>
  </si>
  <si>
    <t xml:space="preserve">Giáo viên tiểu học, Thư viện, Kế toán</t>
  </si>
  <si>
    <t xml:space="preserve">ĐHSP Tiểu học, TC Thư viện, CĐ Kế toán</t>
  </si>
  <si>
    <t xml:space="preserve">Trường TH&amp;THCS Láng Biển (TH)</t>
  </si>
  <si>
    <t xml:space="preserve">Giáo viên tiểu học, Tiếng anh</t>
  </si>
  <si>
    <t xml:space="preserve">ĐHSP  Tiểu học, Tiếng anh</t>
  </si>
  <si>
    <t xml:space="preserve">Trường TH&amp;THCS Phú Điền (TH)</t>
  </si>
  <si>
    <t xml:space="preserve">Giáo viên tiểu học, Tin học</t>
  </si>
  <si>
    <t xml:space="preserve">ĐHSP Tiểu học,Tin học</t>
  </si>
  <si>
    <t xml:space="preserve">Trường TH&amp;THCS Thanh Mỹ (TH)</t>
  </si>
  <si>
    <t xml:space="preserve">Giáo viên tiểu học, Tiếng anh, Tin học, QTV HT</t>
  </si>
  <si>
    <t xml:space="preserve">V.07.03.29; V.11.06.15</t>
  </si>
  <si>
    <t xml:space="preserve">ĐHSP tiểu học, Tiếng anh, Tin học, TC Tin</t>
  </si>
  <si>
    <t xml:space="preserve">III. TRUNG HỌC CƠ SỞ</t>
  </si>
  <si>
    <t xml:space="preserve">Trường TH&amp;THCS Láng Biển</t>
  </si>
  <si>
    <t xml:space="preserve">Giáo viên trung học cơ sở, Thiết bị, QTV HT</t>
  </si>
  <si>
    <t xml:space="preserve">V.07.04.32; V.07.07.20; V.11.06.15</t>
  </si>
  <si>
    <t xml:space="preserve">ĐHSP Tiếng anh.CĐ Thiết bị, TC Tin học</t>
  </si>
  <si>
    <t xml:space="preserve">Trường TH&amp;THCS Phú Điền</t>
  </si>
  <si>
    <t xml:space="preserve">Giáo viên trung học cơ sở, QTV HT</t>
  </si>
  <si>
    <t xml:space="preserve">V.07.04.32; V.11.06.15</t>
  </si>
  <si>
    <t xml:space="preserve">ĐHSP Tin học, TC Tin</t>
  </si>
  <si>
    <t xml:space="preserve">Trường TH&amp;THCS Thanh Mỹ</t>
  </si>
  <si>
    <t xml:space="preserve">Giáo viên trung học cơ sở, Y tế, Kế toán</t>
  </si>
  <si>
    <t xml:space="preserve">V.07.04.32; V.08.03.07; 06.032</t>
  </si>
  <si>
    <t xml:space="preserve">ĐHSP: Tiếng anh, TC y sĩ, CĐ Kế toán</t>
  </si>
  <si>
    <t xml:space="preserve">Trường THCS Đốc Binh Kiều</t>
  </si>
  <si>
    <t xml:space="preserve">Giáo viên trung học cơ sở, QTV HT, Văn thư</t>
  </si>
  <si>
    <t xml:space="preserve">V.07.04.32; V.11.06.15; 02.008</t>
  </si>
  <si>
    <t xml:space="preserve">ĐHSP Địa, Ngữ văn, TC Tin, Văn thư</t>
  </si>
  <si>
    <t xml:space="preserve">Trường THCS Hưng Thạnh</t>
  </si>
  <si>
    <t xml:space="preserve">Giáo viên trung học cơ sở, Văn thư, Y tế, Kế toán</t>
  </si>
  <si>
    <t xml:space="preserve">V.07.04.32; 02.008; V.08.03.07; 06.032</t>
  </si>
  <si>
    <t xml:space="preserve">ĐHSP Toán, Địa, Tiếng anh; TC văn thư, Y sĩ, CĐ Kế toán</t>
  </si>
  <si>
    <t xml:space="preserve">Trường THCS Mỹ An</t>
  </si>
  <si>
    <t xml:space="preserve">Giáo viên trung học cơ sở, Thư viện, Y tế</t>
  </si>
  <si>
    <t xml:space="preserve">V.07.04.32; V.10.02.07; V.08.03.07</t>
  </si>
  <si>
    <t xml:space="preserve">ĐHSP Ngữ văn, TC Thư viện, TC Y sĩ</t>
  </si>
  <si>
    <t xml:space="preserve">Trường THCS Mỹ Đông</t>
  </si>
  <si>
    <t xml:space="preserve">TC Văn thư</t>
  </si>
  <si>
    <t xml:space="preserve">Trường THCS Mỹ Hòa</t>
  </si>
  <si>
    <t xml:space="preserve">Trường THCS Mỹ Quý</t>
  </si>
  <si>
    <t xml:space="preserve">QTV HT, Văn thư, Y tế</t>
  </si>
  <si>
    <t xml:space="preserve">V.11.06.15; 02.008; V.08.03.07</t>
  </si>
  <si>
    <t xml:space="preserve">TC Tin, Văn thư, Y sĩ</t>
  </si>
  <si>
    <t xml:space="preserve">Trường THCS Nguyễn Văn Tre</t>
  </si>
  <si>
    <t xml:space="preserve">Giáo viên trung học cơ sở, Tiếng anh, Thư viện, Văn thư</t>
  </si>
  <si>
    <t xml:space="preserve">V.07.04.32, V.10.02.07; 02.008</t>
  </si>
  <si>
    <t xml:space="preserve">ĐHSP Tiếng anh, Thư viện, Văn thư</t>
  </si>
  <si>
    <t xml:space="preserve">Trường THCS Phú Điền</t>
  </si>
  <si>
    <t xml:space="preserve">Trường THCS Tân Kiều</t>
  </si>
  <si>
    <t xml:space="preserve">Giáo viên trung học cơ sở</t>
  </si>
  <si>
    <t xml:space="preserve">V.07.04.32</t>
  </si>
  <si>
    <t xml:space="preserve">ĐHSP Hóa, Văn, Tiếng anh</t>
  </si>
  <si>
    <t xml:space="preserve">Trường THCS Thạnh Lợi</t>
  </si>
  <si>
    <t xml:space="preserve">Giáo viên trung học cơ sở, Văn thư</t>
  </si>
  <si>
    <t xml:space="preserve">V.07.04.32; 02.008; </t>
  </si>
  <si>
    <t xml:space="preserve">ĐHSP Toán, TC Văn thư</t>
  </si>
  <si>
    <t xml:space="preserve">Trường THCS thị trấn Mỹ An</t>
  </si>
  <si>
    <t xml:space="preserve">Giáo viên trung học cơ sở, Thiết bị, QTV HT, Văn thư, Y tế</t>
  </si>
  <si>
    <t xml:space="preserve">V.07.04.32; V.07.07.20; V.11.06.15; 02.008; V.08.03.07</t>
  </si>
  <si>
    <t xml:space="preserve">ĐHSP Văn, CĐ thiết bị, TC Tin, Văn thư, Y sĩ</t>
  </si>
  <si>
    <t xml:space="preserve">Trường THCS Trường Xuân</t>
  </si>
  <si>
    <t xml:space="preserve">Thư viện, Thiết bị, QTV HT, Văn thư</t>
  </si>
  <si>
    <t xml:space="preserve">V.10.02.07; V.07.07.20; V.11.06.15; 02.008</t>
  </si>
  <si>
    <t xml:space="preserve">TC Thư viện, CĐ thiết bị, TC Tin, Văn th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_);_(* \(#,##0\);_(* \-_);_(@_)"/>
    <numFmt numFmtId="167" formatCode="#,##0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3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Times New Roman"/>
      <family val="1"/>
    </font>
    <font>
      <sz val="14"/>
      <color rgb="FF00000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5040</xdr:colOff>
      <xdr:row>2</xdr:row>
      <xdr:rowOff>28800</xdr:rowOff>
    </xdr:from>
    <xdr:to>
      <xdr:col>3</xdr:col>
      <xdr:colOff>223200</xdr:colOff>
      <xdr:row>2</xdr:row>
      <xdr:rowOff>28800</xdr:rowOff>
    </xdr:to>
    <xdr:sp>
      <xdr:nvSpPr>
        <xdr:cNvPr id="0" name="Straight Connector 2"/>
        <xdr:cNvSpPr/>
      </xdr:nvSpPr>
      <xdr:spPr>
        <a:xfrm>
          <a:off x="3029400" y="447840"/>
          <a:ext cx="1143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320</xdr:colOff>
      <xdr:row>4</xdr:row>
      <xdr:rowOff>95040</xdr:rowOff>
    </xdr:from>
    <xdr:to>
      <xdr:col>17</xdr:col>
      <xdr:colOff>97200</xdr:colOff>
      <xdr:row>4</xdr:row>
      <xdr:rowOff>95040</xdr:rowOff>
    </xdr:to>
    <xdr:sp>
      <xdr:nvSpPr>
        <xdr:cNvPr id="1" name="Straight Connector 4"/>
        <xdr:cNvSpPr/>
      </xdr:nvSpPr>
      <xdr:spPr>
        <a:xfrm>
          <a:off x="10490040" y="1419120"/>
          <a:ext cx="2081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598400</xdr:colOff>
      <xdr:row>2</xdr:row>
      <xdr:rowOff>38520</xdr:rowOff>
    </xdr:from>
    <xdr:to>
      <xdr:col>23</xdr:col>
      <xdr:colOff>388800</xdr:colOff>
      <xdr:row>2</xdr:row>
      <xdr:rowOff>38520</xdr:rowOff>
    </xdr:to>
    <xdr:sp>
      <xdr:nvSpPr>
        <xdr:cNvPr id="2" name="Straight Connector 6"/>
        <xdr:cNvSpPr/>
      </xdr:nvSpPr>
      <xdr:spPr>
        <a:xfrm>
          <a:off x="17227080" y="457560"/>
          <a:ext cx="2053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0" topLeftCell="A71" activePane="bottomLeft" state="frozen"/>
      <selection pane="topLeft" activeCell="A1" activeCellId="0" sqref="A1"/>
      <selection pane="bottomLeft" activeCell="Y7" activeCellId="0" sqref="Y7:Y9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28.11"/>
    <col collapsed="false" customWidth="true" hidden="false" outlineLevel="0" max="3" min="3" style="0" width="17.75"/>
    <col collapsed="false" customWidth="true" hidden="false" outlineLevel="0" max="4" min="4" style="1" width="7.75"/>
    <col collapsed="false" customWidth="true" hidden="false" outlineLevel="0" max="5" min="5" style="1" width="10.25"/>
    <col collapsed="false" customWidth="true" hidden="false" outlineLevel="0" max="6" min="6" style="1" width="9.37"/>
    <col collapsed="false" customWidth="true" hidden="false" outlineLevel="0" max="7" min="7" style="1" width="6.75"/>
    <col collapsed="false" customWidth="true" hidden="false" outlineLevel="0" max="8" min="8" style="1" width="6.99"/>
    <col collapsed="false" customWidth="true" hidden="false" outlineLevel="0" max="9" min="9" style="1" width="7.11"/>
    <col collapsed="false" customWidth="true" hidden="false" outlineLevel="0" max="10" min="10" style="1" width="6.75"/>
    <col collapsed="false" customWidth="true" hidden="false" outlineLevel="0" max="11" min="11" style="1" width="7.24"/>
    <col collapsed="false" customWidth="true" hidden="false" outlineLevel="0" max="12" min="12" style="1" width="4.74"/>
    <col collapsed="false" customWidth="true" hidden="false" outlineLevel="0" max="13" min="13" style="1" width="7.24"/>
    <col collapsed="false" customWidth="true" hidden="false" outlineLevel="0" max="15" min="14" style="1" width="6.12"/>
    <col collapsed="false" customWidth="true" hidden="false" outlineLevel="0" max="16" min="16" style="1" width="9.87"/>
    <col collapsed="false" customWidth="true" hidden="false" outlineLevel="0" max="17" min="17" style="1" width="13.75"/>
    <col collapsed="false" customWidth="true" hidden="false" outlineLevel="0" max="18" min="18" style="1" width="12.62"/>
    <col collapsed="false" customWidth="true" hidden="false" outlineLevel="0" max="19" min="19" style="1" width="8.87"/>
    <col collapsed="false" customWidth="true" hidden="false" outlineLevel="0" max="20" min="20" style="1" width="9.37"/>
    <col collapsed="false" customWidth="true" hidden="false" outlineLevel="0" max="21" min="21" style="1" width="9.87"/>
    <col collapsed="false" customWidth="true" hidden="false" outlineLevel="0" max="22" min="22" style="0" width="26.25"/>
    <col collapsed="false" customWidth="true" hidden="false" outlineLevel="0" max="23" min="23" style="0" width="15.87"/>
    <col collapsed="false" customWidth="true" hidden="false" outlineLevel="0" max="24" min="24" style="0" width="26.37"/>
    <col collapsed="false" customWidth="true" hidden="false" outlineLevel="0" max="25" min="25" style="0" width="17.75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  <c r="Z1" s="4"/>
    </row>
    <row r="2" customFormat="fals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J2" s="5"/>
      <c r="K2" s="5"/>
      <c r="L2" s="5"/>
      <c r="M2" s="5"/>
      <c r="N2" s="5"/>
      <c r="O2" s="5"/>
      <c r="P2" s="5"/>
      <c r="Q2" s="5"/>
      <c r="R2" s="5"/>
      <c r="S2" s="6" t="s">
        <v>3</v>
      </c>
      <c r="T2" s="6"/>
      <c r="U2" s="6"/>
      <c r="V2" s="6"/>
      <c r="W2" s="6"/>
      <c r="X2" s="6"/>
      <c r="Y2" s="6"/>
      <c r="Z2" s="6"/>
    </row>
    <row r="3" customFormat="false" ht="16.5" hidden="false" customHeight="false" outlineLevel="0" collapsed="false">
      <c r="A3" s="7"/>
      <c r="B3" s="7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/>
      <c r="Y3" s="9"/>
      <c r="Z3" s="10"/>
    </row>
    <row r="4" customFormat="false" ht="54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customFormat="false" ht="31.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6.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</row>
    <row r="7" customFormat="false" ht="35.25" hidden="false" customHeight="true" outlineLevel="0" collapsed="false">
      <c r="A7" s="14" t="s">
        <v>5</v>
      </c>
      <c r="B7" s="14" t="s">
        <v>6</v>
      </c>
      <c r="C7" s="14"/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 t="s">
        <v>8</v>
      </c>
      <c r="W7" s="14"/>
      <c r="X7" s="14" t="s">
        <v>9</v>
      </c>
      <c r="Y7" s="14" t="s">
        <v>10</v>
      </c>
      <c r="Z7" s="14" t="s">
        <v>11</v>
      </c>
    </row>
    <row r="8" customFormat="false" ht="19.5" hidden="false" customHeight="true" outlineLevel="0" collapsed="false">
      <c r="A8" s="14"/>
      <c r="B8" s="15" t="s">
        <v>12</v>
      </c>
      <c r="C8" s="15" t="s">
        <v>13</v>
      </c>
      <c r="D8" s="15" t="s">
        <v>14</v>
      </c>
      <c r="E8" s="16" t="s">
        <v>15</v>
      </c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6</v>
      </c>
      <c r="Q8" s="16"/>
      <c r="R8" s="16"/>
      <c r="S8" s="16"/>
      <c r="T8" s="16"/>
      <c r="U8" s="16"/>
      <c r="V8" s="17" t="s">
        <v>17</v>
      </c>
      <c r="W8" s="17" t="s">
        <v>18</v>
      </c>
      <c r="X8" s="14"/>
      <c r="Y8" s="14"/>
      <c r="Z8" s="14"/>
    </row>
    <row r="9" customFormat="false" ht="33" hidden="false" customHeight="true" outlineLevel="0" collapsed="false">
      <c r="A9" s="14"/>
      <c r="B9" s="15"/>
      <c r="C9" s="15"/>
      <c r="D9" s="15"/>
      <c r="E9" s="15" t="s">
        <v>19</v>
      </c>
      <c r="F9" s="15" t="s">
        <v>20</v>
      </c>
      <c r="G9" s="15" t="s">
        <v>21</v>
      </c>
      <c r="H9" s="15" t="s">
        <v>22</v>
      </c>
      <c r="I9" s="15" t="s">
        <v>23</v>
      </c>
      <c r="J9" s="15" t="s">
        <v>24</v>
      </c>
      <c r="K9" s="15" t="s">
        <v>25</v>
      </c>
      <c r="L9" s="15" t="s">
        <v>26</v>
      </c>
      <c r="M9" s="15" t="s">
        <v>27</v>
      </c>
      <c r="N9" s="15" t="s">
        <v>28</v>
      </c>
      <c r="O9" s="15" t="s">
        <v>29</v>
      </c>
      <c r="P9" s="18" t="s">
        <v>30</v>
      </c>
      <c r="Q9" s="18" t="s">
        <v>31</v>
      </c>
      <c r="R9" s="18" t="s">
        <v>32</v>
      </c>
      <c r="S9" s="18" t="s">
        <v>33</v>
      </c>
      <c r="T9" s="18" t="s">
        <v>34</v>
      </c>
      <c r="U9" s="18" t="s">
        <v>35</v>
      </c>
      <c r="V9" s="17"/>
      <c r="W9" s="17"/>
      <c r="X9" s="14"/>
      <c r="Y9" s="14"/>
      <c r="Z9" s="14"/>
    </row>
    <row r="10" customFormat="false" ht="16.5" hidden="false" customHeight="false" outlineLevel="0" collapsed="false">
      <c r="A10" s="19" t="n">
        <v>1</v>
      </c>
      <c r="B10" s="19" t="n">
        <v>2</v>
      </c>
      <c r="C10" s="19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7" t="n">
        <v>13</v>
      </c>
      <c r="N10" s="17" t="n">
        <v>14</v>
      </c>
      <c r="O10" s="17" t="n">
        <v>15</v>
      </c>
      <c r="P10" s="17" t="n">
        <v>16</v>
      </c>
      <c r="Q10" s="17" t="n">
        <v>17</v>
      </c>
      <c r="R10" s="17" t="n">
        <v>18</v>
      </c>
      <c r="S10" s="17" t="n">
        <v>19</v>
      </c>
      <c r="T10" s="17" t="n">
        <v>20</v>
      </c>
      <c r="U10" s="17" t="n">
        <v>21</v>
      </c>
      <c r="V10" s="19" t="n">
        <v>22</v>
      </c>
      <c r="W10" s="19" t="n">
        <v>23</v>
      </c>
      <c r="X10" s="19" t="n">
        <v>24</v>
      </c>
      <c r="Y10" s="19" t="n">
        <v>25</v>
      </c>
      <c r="Z10" s="19" t="n">
        <v>26</v>
      </c>
    </row>
    <row r="11" customFormat="false" ht="16.5" hidden="false" customHeight="false" outlineLevel="0" collapsed="false">
      <c r="A11" s="20"/>
      <c r="B11" s="20" t="s">
        <v>36</v>
      </c>
      <c r="C11" s="20"/>
      <c r="D11" s="21" t="n">
        <f aca="false">SUM(D12:D28)</f>
        <v>32</v>
      </c>
      <c r="E11" s="21" t="n">
        <f aca="false">SUM(E12:E28)</f>
        <v>21</v>
      </c>
      <c r="F11" s="21" t="n">
        <f aca="false">SUM(F12:F28)</f>
        <v>0</v>
      </c>
      <c r="G11" s="21" t="n">
        <f aca="false">SUM(G12:G28)</f>
        <v>0</v>
      </c>
      <c r="H11" s="21" t="n">
        <f aca="false">SUM(H12:H28)</f>
        <v>0</v>
      </c>
      <c r="I11" s="21" t="n">
        <f aca="false">SUM(I12:I28)</f>
        <v>0</v>
      </c>
      <c r="J11" s="21" t="n">
        <f aca="false">SUM(J12:J28)</f>
        <v>0</v>
      </c>
      <c r="K11" s="21" t="n">
        <f aca="false">SUM(K12:K28)</f>
        <v>0</v>
      </c>
      <c r="L11" s="21" t="n">
        <f aca="false">SUM(L12:L28)</f>
        <v>0</v>
      </c>
      <c r="M11" s="21" t="n">
        <f aca="false">SUM(M12:M28)</f>
        <v>0</v>
      </c>
      <c r="N11" s="21" t="n">
        <f aca="false">SUM(N12:N28)</f>
        <v>0</v>
      </c>
      <c r="O11" s="21" t="n">
        <f aca="false">SUM(O12:O28)</f>
        <v>0</v>
      </c>
      <c r="P11" s="21" t="n">
        <f aca="false">SUM(P12:P28)</f>
        <v>0</v>
      </c>
      <c r="Q11" s="21" t="n">
        <f aca="false">SUM(Q12:Q28)</f>
        <v>0</v>
      </c>
      <c r="R11" s="21" t="n">
        <f aca="false">SUM(R12:R28)</f>
        <v>0</v>
      </c>
      <c r="S11" s="21" t="n">
        <f aca="false">SUM(S12:S28)</f>
        <v>0</v>
      </c>
      <c r="T11" s="21" t="n">
        <f aca="false">SUM(T12:T28)</f>
        <v>3</v>
      </c>
      <c r="U11" s="21" t="n">
        <f aca="false">SUM(U12:U28)</f>
        <v>8</v>
      </c>
      <c r="V11" s="20"/>
      <c r="W11" s="20"/>
      <c r="X11" s="20"/>
      <c r="Y11" s="20"/>
      <c r="Z11" s="22"/>
    </row>
    <row r="12" customFormat="false" ht="32.25" hidden="false" customHeight="true" outlineLevel="0" collapsed="false">
      <c r="A12" s="22" t="n">
        <v>1</v>
      </c>
      <c r="B12" s="23" t="s">
        <v>37</v>
      </c>
      <c r="C12" s="22" t="s">
        <v>38</v>
      </c>
      <c r="D12" s="21" t="n">
        <f aca="false">SUM(E12:U12)</f>
        <v>0</v>
      </c>
      <c r="E12" s="24" t="n">
        <v>0</v>
      </c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4"/>
      <c r="U12" s="24"/>
      <c r="V12" s="22" t="s">
        <v>39</v>
      </c>
      <c r="W12" s="25" t="s">
        <v>40</v>
      </c>
      <c r="X12" s="22" t="s">
        <v>41</v>
      </c>
      <c r="Y12" s="22" t="s">
        <v>42</v>
      </c>
      <c r="Z12" s="22"/>
    </row>
    <row r="13" customFormat="false" ht="37.5" hidden="false" customHeight="false" outlineLevel="0" collapsed="false">
      <c r="A13" s="22" t="n">
        <v>2</v>
      </c>
      <c r="B13" s="23" t="s">
        <v>43</v>
      </c>
      <c r="C13" s="22" t="s">
        <v>38</v>
      </c>
      <c r="D13" s="21" t="n">
        <f aca="false">SUM(E13:U13)</f>
        <v>2</v>
      </c>
      <c r="E13" s="24" t="n">
        <v>1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4" t="n">
        <v>1</v>
      </c>
      <c r="U13" s="24"/>
      <c r="V13" s="22" t="s">
        <v>44</v>
      </c>
      <c r="W13" s="26" t="s">
        <v>45</v>
      </c>
      <c r="X13" s="22" t="s">
        <v>46</v>
      </c>
      <c r="Y13" s="22" t="s">
        <v>47</v>
      </c>
      <c r="Z13" s="22"/>
    </row>
    <row r="14" customFormat="false" ht="37.5" hidden="false" customHeight="false" outlineLevel="0" collapsed="false">
      <c r="A14" s="22" t="n">
        <v>3</v>
      </c>
      <c r="B14" s="23" t="s">
        <v>48</v>
      </c>
      <c r="C14" s="22" t="s">
        <v>38</v>
      </c>
      <c r="D14" s="21" t="n">
        <f aca="false">SUM(E14:U14)</f>
        <v>4</v>
      </c>
      <c r="E14" s="24" t="n">
        <v>3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4"/>
      <c r="U14" s="24" t="n">
        <v>1</v>
      </c>
      <c r="V14" s="22" t="s">
        <v>49</v>
      </c>
      <c r="W14" s="26" t="s">
        <v>50</v>
      </c>
      <c r="X14" s="22" t="s">
        <v>51</v>
      </c>
      <c r="Y14" s="22" t="s">
        <v>47</v>
      </c>
      <c r="Z14" s="22"/>
    </row>
    <row r="15" customFormat="false" ht="33.75" hidden="false" customHeight="true" outlineLevel="0" collapsed="false">
      <c r="A15" s="22" t="n">
        <v>4</v>
      </c>
      <c r="B15" s="23" t="s">
        <v>52</v>
      </c>
      <c r="C15" s="22" t="s">
        <v>38</v>
      </c>
      <c r="D15" s="21" t="n">
        <f aca="false">SUM(E15:U15)</f>
        <v>4</v>
      </c>
      <c r="E15" s="24" t="n">
        <v>4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4"/>
      <c r="U15" s="24"/>
      <c r="V15" s="22" t="s">
        <v>39</v>
      </c>
      <c r="W15" s="25" t="s">
        <v>40</v>
      </c>
      <c r="X15" s="22" t="s">
        <v>41</v>
      </c>
      <c r="Y15" s="22" t="s">
        <v>42</v>
      </c>
      <c r="Z15" s="22"/>
    </row>
    <row r="16" customFormat="false" ht="37.5" hidden="false" customHeight="false" outlineLevel="0" collapsed="false">
      <c r="A16" s="22" t="n">
        <v>5</v>
      </c>
      <c r="B16" s="23" t="s">
        <v>53</v>
      </c>
      <c r="C16" s="22" t="s">
        <v>38</v>
      </c>
      <c r="D16" s="21" t="n">
        <f aca="false">SUM(E16:U16)</f>
        <v>2</v>
      </c>
      <c r="E16" s="24" t="n">
        <v>1</v>
      </c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4"/>
      <c r="U16" s="24" t="n">
        <v>1</v>
      </c>
      <c r="V16" s="22" t="s">
        <v>49</v>
      </c>
      <c r="W16" s="26" t="s">
        <v>50</v>
      </c>
      <c r="X16" s="22" t="s">
        <v>51</v>
      </c>
      <c r="Y16" s="22" t="s">
        <v>47</v>
      </c>
      <c r="Z16" s="22"/>
    </row>
    <row r="17" customFormat="false" ht="37.5" hidden="false" customHeight="false" outlineLevel="0" collapsed="false">
      <c r="A17" s="22" t="n">
        <v>6</v>
      </c>
      <c r="B17" s="23" t="s">
        <v>54</v>
      </c>
      <c r="C17" s="22" t="s">
        <v>38</v>
      </c>
      <c r="D17" s="21" t="n">
        <f aca="false">SUM(E17:U17)</f>
        <v>1</v>
      </c>
      <c r="E17" s="24" t="n">
        <v>0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4"/>
      <c r="U17" s="24" t="n">
        <v>1</v>
      </c>
      <c r="V17" s="22" t="s">
        <v>49</v>
      </c>
      <c r="W17" s="26" t="s">
        <v>50</v>
      </c>
      <c r="X17" s="22" t="s">
        <v>51</v>
      </c>
      <c r="Y17" s="22" t="s">
        <v>47</v>
      </c>
      <c r="Z17" s="22"/>
    </row>
    <row r="18" customFormat="false" ht="37.5" hidden="false" customHeight="false" outlineLevel="0" collapsed="false">
      <c r="A18" s="22" t="n">
        <v>7</v>
      </c>
      <c r="B18" s="23" t="s">
        <v>55</v>
      </c>
      <c r="C18" s="22" t="s">
        <v>38</v>
      </c>
      <c r="D18" s="21" t="n">
        <f aca="false">SUM(E18:U18)</f>
        <v>3</v>
      </c>
      <c r="E18" s="24" t="n">
        <v>2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4"/>
      <c r="U18" s="24" t="n">
        <v>1</v>
      </c>
      <c r="V18" s="22" t="s">
        <v>49</v>
      </c>
      <c r="W18" s="26" t="s">
        <v>50</v>
      </c>
      <c r="X18" s="22" t="s">
        <v>51</v>
      </c>
      <c r="Y18" s="22" t="s">
        <v>47</v>
      </c>
      <c r="Z18" s="22"/>
    </row>
    <row r="19" customFormat="false" ht="41.25" hidden="false" customHeight="true" outlineLevel="0" collapsed="false">
      <c r="A19" s="22" t="n">
        <v>8</v>
      </c>
      <c r="B19" s="23" t="s">
        <v>56</v>
      </c>
      <c r="C19" s="22" t="s">
        <v>38</v>
      </c>
      <c r="D19" s="21" t="n">
        <f aca="false">SUM(E19:U19)</f>
        <v>1</v>
      </c>
      <c r="E19" s="24" t="n">
        <v>1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4"/>
      <c r="U19" s="24"/>
      <c r="V19" s="22" t="s">
        <v>39</v>
      </c>
      <c r="W19" s="25" t="s">
        <v>40</v>
      </c>
      <c r="X19" s="22" t="s">
        <v>41</v>
      </c>
      <c r="Y19" s="22" t="s">
        <v>42</v>
      </c>
      <c r="Z19" s="22"/>
    </row>
    <row r="20" customFormat="false" ht="41.25" hidden="false" customHeight="true" outlineLevel="0" collapsed="false">
      <c r="A20" s="22" t="n">
        <v>9</v>
      </c>
      <c r="B20" s="23" t="s">
        <v>57</v>
      </c>
      <c r="C20" s="22" t="s">
        <v>38</v>
      </c>
      <c r="D20" s="21" t="n">
        <f aca="false">SUM(E20:U20)</f>
        <v>0</v>
      </c>
      <c r="E20" s="24" t="n">
        <v>0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4"/>
      <c r="U20" s="24"/>
      <c r="V20" s="22" t="s">
        <v>39</v>
      </c>
      <c r="W20" s="25" t="s">
        <v>40</v>
      </c>
      <c r="X20" s="22" t="s">
        <v>41</v>
      </c>
      <c r="Y20" s="22" t="s">
        <v>42</v>
      </c>
      <c r="Z20" s="22"/>
    </row>
    <row r="21" customFormat="false" ht="37.5" hidden="false" customHeight="false" outlineLevel="0" collapsed="false">
      <c r="A21" s="22" t="n">
        <v>10</v>
      </c>
      <c r="B21" s="23" t="s">
        <v>58</v>
      </c>
      <c r="C21" s="22" t="s">
        <v>38</v>
      </c>
      <c r="D21" s="21" t="n">
        <f aca="false">SUM(E21:U21)</f>
        <v>5</v>
      </c>
      <c r="E21" s="24" t="n">
        <v>4</v>
      </c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4" t="n">
        <v>1</v>
      </c>
      <c r="U21" s="24"/>
      <c r="V21" s="22" t="s">
        <v>44</v>
      </c>
      <c r="W21" s="26" t="s">
        <v>45</v>
      </c>
      <c r="X21" s="22" t="s">
        <v>46</v>
      </c>
      <c r="Y21" s="22" t="s">
        <v>47</v>
      </c>
      <c r="Z21" s="22"/>
    </row>
    <row r="22" customFormat="false" ht="30" hidden="false" customHeight="true" outlineLevel="0" collapsed="false">
      <c r="A22" s="22" t="n">
        <v>11</v>
      </c>
      <c r="B22" s="23" t="s">
        <v>59</v>
      </c>
      <c r="C22" s="22" t="s">
        <v>38</v>
      </c>
      <c r="D22" s="21" t="n">
        <f aca="false">SUM(E22:U22)</f>
        <v>0</v>
      </c>
      <c r="E22" s="24" t="n">
        <v>0</v>
      </c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4"/>
      <c r="U22" s="24"/>
      <c r="V22" s="22" t="s">
        <v>39</v>
      </c>
      <c r="W22" s="25" t="s">
        <v>40</v>
      </c>
      <c r="X22" s="22" t="s">
        <v>41</v>
      </c>
      <c r="Y22" s="22" t="s">
        <v>42</v>
      </c>
      <c r="Z22" s="22"/>
    </row>
    <row r="23" customFormat="false" ht="56.25" hidden="false" customHeight="false" outlineLevel="0" collapsed="false">
      <c r="A23" s="22" t="n">
        <v>12</v>
      </c>
      <c r="B23" s="23" t="s">
        <v>60</v>
      </c>
      <c r="C23" s="22" t="s">
        <v>38</v>
      </c>
      <c r="D23" s="21" t="n">
        <f aca="false">SUM(E23:U23)</f>
        <v>3</v>
      </c>
      <c r="E23" s="24" t="n">
        <v>1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4" t="n">
        <v>1</v>
      </c>
      <c r="U23" s="24" t="n">
        <v>1</v>
      </c>
      <c r="V23" s="22" t="s">
        <v>61</v>
      </c>
      <c r="W23" s="26" t="s">
        <v>62</v>
      </c>
      <c r="X23" s="22" t="s">
        <v>63</v>
      </c>
      <c r="Y23" s="22" t="s">
        <v>47</v>
      </c>
      <c r="Z23" s="22"/>
    </row>
    <row r="24" customFormat="false" ht="37.5" hidden="false" customHeight="false" outlineLevel="0" collapsed="false">
      <c r="A24" s="22" t="n">
        <v>13</v>
      </c>
      <c r="B24" s="23" t="s">
        <v>64</v>
      </c>
      <c r="C24" s="22" t="s">
        <v>38</v>
      </c>
      <c r="D24" s="21" t="n">
        <f aca="false">SUM(E24:U24)</f>
        <v>3</v>
      </c>
      <c r="E24" s="24" t="n">
        <v>2</v>
      </c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4"/>
      <c r="U24" s="24" t="n">
        <v>1</v>
      </c>
      <c r="V24" s="22" t="s">
        <v>49</v>
      </c>
      <c r="W24" s="26" t="s">
        <v>50</v>
      </c>
      <c r="X24" s="22" t="s">
        <v>51</v>
      </c>
      <c r="Y24" s="22" t="s">
        <v>47</v>
      </c>
      <c r="Z24" s="22"/>
    </row>
    <row r="25" customFormat="false" ht="37.5" hidden="false" customHeight="false" outlineLevel="0" collapsed="false">
      <c r="A25" s="22" t="n">
        <v>14</v>
      </c>
      <c r="B25" s="23" t="s">
        <v>65</v>
      </c>
      <c r="C25" s="22" t="s">
        <v>38</v>
      </c>
      <c r="D25" s="21" t="n">
        <f aca="false">SUM(E25:U25)</f>
        <v>2</v>
      </c>
      <c r="E25" s="24" t="n">
        <v>1</v>
      </c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4"/>
      <c r="U25" s="24" t="n">
        <v>1</v>
      </c>
      <c r="V25" s="22" t="s">
        <v>49</v>
      </c>
      <c r="W25" s="26" t="s">
        <v>50</v>
      </c>
      <c r="X25" s="22" t="s">
        <v>51</v>
      </c>
      <c r="Y25" s="22" t="s">
        <v>47</v>
      </c>
      <c r="Z25" s="22"/>
    </row>
    <row r="26" customFormat="false" ht="34.5" hidden="false" customHeight="true" outlineLevel="0" collapsed="false">
      <c r="A26" s="22" t="n">
        <v>15</v>
      </c>
      <c r="B26" s="23" t="s">
        <v>66</v>
      </c>
      <c r="C26" s="22" t="s">
        <v>38</v>
      </c>
      <c r="D26" s="21" t="n">
        <f aca="false">SUM(E26:U26)</f>
        <v>0</v>
      </c>
      <c r="E26" s="24" t="n">
        <v>0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4"/>
      <c r="U26" s="24"/>
      <c r="V26" s="22" t="s">
        <v>39</v>
      </c>
      <c r="W26" s="25" t="s">
        <v>40</v>
      </c>
      <c r="X26" s="22" t="s">
        <v>41</v>
      </c>
      <c r="Y26" s="22" t="s">
        <v>42</v>
      </c>
      <c r="Z26" s="22"/>
    </row>
    <row r="27" customFormat="false" ht="34.5" hidden="false" customHeight="true" outlineLevel="0" collapsed="false">
      <c r="A27" s="22" t="n">
        <v>16</v>
      </c>
      <c r="B27" s="23" t="s">
        <v>67</v>
      </c>
      <c r="C27" s="22" t="s">
        <v>38</v>
      </c>
      <c r="D27" s="21" t="n">
        <f aca="false">SUM(E27:U27)</f>
        <v>0</v>
      </c>
      <c r="E27" s="24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4"/>
      <c r="U27" s="24"/>
      <c r="V27" s="22" t="s">
        <v>39</v>
      </c>
      <c r="W27" s="25" t="s">
        <v>40</v>
      </c>
      <c r="X27" s="22" t="s">
        <v>41</v>
      </c>
      <c r="Y27" s="22" t="s">
        <v>42</v>
      </c>
      <c r="Z27" s="22"/>
    </row>
    <row r="28" customFormat="false" ht="37.5" hidden="false" customHeight="false" outlineLevel="0" collapsed="false">
      <c r="A28" s="22" t="n">
        <v>17</v>
      </c>
      <c r="B28" s="23" t="s">
        <v>68</v>
      </c>
      <c r="C28" s="22" t="s">
        <v>38</v>
      </c>
      <c r="D28" s="21" t="n">
        <f aca="false">SUM(E28:U28)</f>
        <v>2</v>
      </c>
      <c r="E28" s="24" t="n">
        <v>1</v>
      </c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4"/>
      <c r="U28" s="24" t="n">
        <v>1</v>
      </c>
      <c r="V28" s="22" t="s">
        <v>49</v>
      </c>
      <c r="W28" s="26" t="s">
        <v>50</v>
      </c>
      <c r="X28" s="22" t="s">
        <v>51</v>
      </c>
      <c r="Y28" s="22" t="s">
        <v>47</v>
      </c>
      <c r="Z28" s="22"/>
    </row>
    <row r="29" customFormat="false" ht="16.5" hidden="false" customHeight="false" outlineLevel="0" collapsed="false">
      <c r="A29" s="22"/>
      <c r="B29" s="20" t="s">
        <v>69</v>
      </c>
      <c r="C29" s="22"/>
      <c r="D29" s="21" t="n">
        <f aca="false">SUM(D30:D57)</f>
        <v>91</v>
      </c>
      <c r="E29" s="21" t="n">
        <f aca="false">SUM(E30:E57)</f>
        <v>0</v>
      </c>
      <c r="F29" s="21" t="n">
        <f aca="false">SUM(F30:F57)</f>
        <v>40</v>
      </c>
      <c r="G29" s="21" t="n">
        <f aca="false">SUM(G30:G57)</f>
        <v>0</v>
      </c>
      <c r="H29" s="21" t="n">
        <f aca="false">SUM(H30:H57)</f>
        <v>0</v>
      </c>
      <c r="I29" s="21" t="n">
        <f aca="false">SUM(I30:I57)</f>
        <v>0</v>
      </c>
      <c r="J29" s="21" t="n">
        <f aca="false">SUM(J30:J57)</f>
        <v>0</v>
      </c>
      <c r="K29" s="21" t="n">
        <f aca="false">SUM(K30:K57)</f>
        <v>7</v>
      </c>
      <c r="L29" s="21" t="n">
        <f aca="false">SUM(L30:L57)</f>
        <v>11</v>
      </c>
      <c r="M29" s="21" t="n">
        <f aca="false">SUM(M30:M57)</f>
        <v>2</v>
      </c>
      <c r="N29" s="21" t="n">
        <f aca="false">SUM(N30:N57)</f>
        <v>3</v>
      </c>
      <c r="O29" s="21" t="n">
        <f aca="false">SUM(O30:O57)</f>
        <v>1</v>
      </c>
      <c r="P29" s="21" t="n">
        <f aca="false">SUM(P30:P57)</f>
        <v>4</v>
      </c>
      <c r="Q29" s="21" t="n">
        <f aca="false">SUM(Q30:Q57)</f>
        <v>0</v>
      </c>
      <c r="R29" s="21" t="n">
        <f aca="false">SUM(R30:R57)</f>
        <v>6</v>
      </c>
      <c r="S29" s="21" t="n">
        <f aca="false">SUM(S30:S57)</f>
        <v>4</v>
      </c>
      <c r="T29" s="21" t="n">
        <f aca="false">SUM(T30:T57)</f>
        <v>5</v>
      </c>
      <c r="U29" s="21" t="n">
        <f aca="false">SUM(U30:U57)</f>
        <v>8</v>
      </c>
      <c r="V29" s="22"/>
      <c r="W29" s="22"/>
      <c r="X29" s="22"/>
      <c r="Y29" s="22"/>
      <c r="Z29" s="22"/>
    </row>
    <row r="30" customFormat="false" ht="33" hidden="false" customHeight="false" outlineLevel="0" collapsed="false">
      <c r="A30" s="22" t="n">
        <v>1</v>
      </c>
      <c r="B30" s="23" t="s">
        <v>70</v>
      </c>
      <c r="C30" s="22" t="s">
        <v>38</v>
      </c>
      <c r="D30" s="21" t="n">
        <f aca="false">SUM(E30:U30)</f>
        <v>0</v>
      </c>
      <c r="E30" s="24"/>
      <c r="F30" s="24" t="n"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2" t="s">
        <v>71</v>
      </c>
      <c r="W30" s="22" t="s">
        <v>72</v>
      </c>
      <c r="X30" s="22" t="s">
        <v>73</v>
      </c>
      <c r="Y30" s="22" t="s">
        <v>42</v>
      </c>
      <c r="Z30" s="22"/>
    </row>
    <row r="31" customFormat="false" ht="33" hidden="false" customHeight="false" outlineLevel="0" collapsed="false">
      <c r="A31" s="22" t="n">
        <v>2</v>
      </c>
      <c r="B31" s="23" t="s">
        <v>74</v>
      </c>
      <c r="C31" s="22" t="s">
        <v>38</v>
      </c>
      <c r="D31" s="21" t="n">
        <f aca="false">SUM(E31:U31)</f>
        <v>3</v>
      </c>
      <c r="E31" s="24"/>
      <c r="F31" s="24" t="n">
        <v>2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 t="n">
        <v>1</v>
      </c>
      <c r="V31" s="22" t="s">
        <v>75</v>
      </c>
      <c r="W31" s="22" t="s">
        <v>76</v>
      </c>
      <c r="X31" s="22" t="s">
        <v>77</v>
      </c>
      <c r="Y31" s="22" t="s">
        <v>47</v>
      </c>
      <c r="Z31" s="22"/>
    </row>
    <row r="32" customFormat="false" ht="33" hidden="false" customHeight="false" outlineLevel="0" collapsed="false">
      <c r="A32" s="22" t="n">
        <v>3</v>
      </c>
      <c r="B32" s="23" t="s">
        <v>78</v>
      </c>
      <c r="C32" s="22" t="s">
        <v>38</v>
      </c>
      <c r="D32" s="21" t="n">
        <f aca="false">SUM(E32:U32)</f>
        <v>3</v>
      </c>
      <c r="E32" s="24"/>
      <c r="F32" s="24" t="n">
        <v>1</v>
      </c>
      <c r="G32" s="24"/>
      <c r="H32" s="24"/>
      <c r="I32" s="24"/>
      <c r="J32" s="24"/>
      <c r="K32" s="24" t="n">
        <v>1</v>
      </c>
      <c r="L32" s="24"/>
      <c r="M32" s="24"/>
      <c r="N32" s="24"/>
      <c r="O32" s="24" t="n">
        <v>1</v>
      </c>
      <c r="P32" s="24"/>
      <c r="Q32" s="24"/>
      <c r="R32" s="24"/>
      <c r="S32" s="24"/>
      <c r="T32" s="24"/>
      <c r="U32" s="24"/>
      <c r="V32" s="22" t="s">
        <v>79</v>
      </c>
      <c r="W32" s="22" t="s">
        <v>72</v>
      </c>
      <c r="X32" s="22" t="s">
        <v>80</v>
      </c>
      <c r="Y32" s="22" t="s">
        <v>42</v>
      </c>
      <c r="Z32" s="22"/>
    </row>
    <row r="33" customFormat="false" ht="33" hidden="false" customHeight="false" outlineLevel="0" collapsed="false">
      <c r="A33" s="22" t="n">
        <v>4</v>
      </c>
      <c r="B33" s="23" t="s">
        <v>81</v>
      </c>
      <c r="C33" s="22" t="s">
        <v>38</v>
      </c>
      <c r="D33" s="21" t="n">
        <f aca="false">SUM(E33:U33)</f>
        <v>0</v>
      </c>
      <c r="E33" s="24"/>
      <c r="F33" s="24" t="n"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 t="n">
        <v>0</v>
      </c>
      <c r="T33" s="24"/>
      <c r="U33" s="24"/>
      <c r="V33" s="22" t="s">
        <v>82</v>
      </c>
      <c r="W33" s="22" t="s">
        <v>72</v>
      </c>
      <c r="X33" s="22" t="s">
        <v>83</v>
      </c>
      <c r="Y33" s="22" t="s">
        <v>42</v>
      </c>
      <c r="Z33" s="22"/>
    </row>
    <row r="34" customFormat="false" ht="49.5" hidden="false" customHeight="false" outlineLevel="0" collapsed="false">
      <c r="A34" s="22" t="n">
        <v>5</v>
      </c>
      <c r="B34" s="23" t="s">
        <v>84</v>
      </c>
      <c r="C34" s="22" t="s">
        <v>38</v>
      </c>
      <c r="D34" s="21" t="n">
        <f aca="false">SUM(E34:U34)</f>
        <v>4</v>
      </c>
      <c r="E34" s="24"/>
      <c r="F34" s="24"/>
      <c r="G34" s="24"/>
      <c r="H34" s="24"/>
      <c r="I34" s="24"/>
      <c r="J34" s="24"/>
      <c r="K34" s="24" t="n">
        <v>1</v>
      </c>
      <c r="L34" s="24" t="n">
        <v>1</v>
      </c>
      <c r="M34" s="24"/>
      <c r="N34" s="24"/>
      <c r="O34" s="24"/>
      <c r="P34" s="24"/>
      <c r="Q34" s="24"/>
      <c r="R34" s="24" t="n">
        <v>1</v>
      </c>
      <c r="S34" s="24"/>
      <c r="T34" s="24" t="n">
        <v>1</v>
      </c>
      <c r="U34" s="24"/>
      <c r="V34" s="22" t="s">
        <v>85</v>
      </c>
      <c r="W34" s="22" t="s">
        <v>86</v>
      </c>
      <c r="X34" s="22" t="s">
        <v>87</v>
      </c>
      <c r="Y34" s="22" t="s">
        <v>47</v>
      </c>
      <c r="Z34" s="22"/>
    </row>
    <row r="35" customFormat="false" ht="16.5" hidden="false" customHeight="false" outlineLevel="0" collapsed="false">
      <c r="A35" s="22" t="n">
        <v>6</v>
      </c>
      <c r="B35" s="23" t="s">
        <v>88</v>
      </c>
      <c r="C35" s="22" t="s">
        <v>38</v>
      </c>
      <c r="D35" s="21" t="n">
        <f aca="false">SUM(E35:U35)</f>
        <v>1</v>
      </c>
      <c r="E35" s="24"/>
      <c r="F35" s="24"/>
      <c r="G35" s="24"/>
      <c r="H35" s="24"/>
      <c r="I35" s="24"/>
      <c r="J35" s="24"/>
      <c r="K35" s="24"/>
      <c r="L35" s="24" t="n">
        <v>1</v>
      </c>
      <c r="M35" s="24"/>
      <c r="N35" s="24"/>
      <c r="O35" s="24"/>
      <c r="P35" s="24"/>
      <c r="Q35" s="24"/>
      <c r="R35" s="24"/>
      <c r="S35" s="24"/>
      <c r="T35" s="24"/>
      <c r="U35" s="24"/>
      <c r="V35" s="22" t="s">
        <v>89</v>
      </c>
      <c r="W35" s="22" t="s">
        <v>72</v>
      </c>
      <c r="X35" s="22" t="s">
        <v>90</v>
      </c>
      <c r="Y35" s="22" t="s">
        <v>42</v>
      </c>
      <c r="Z35" s="22"/>
    </row>
    <row r="36" customFormat="false" ht="33" hidden="false" customHeight="false" outlineLevel="0" collapsed="false">
      <c r="A36" s="22" t="n">
        <v>7</v>
      </c>
      <c r="B36" s="23" t="s">
        <v>91</v>
      </c>
      <c r="C36" s="22" t="s">
        <v>38</v>
      </c>
      <c r="D36" s="21" t="n">
        <f aca="false">SUM(E36:U36)</f>
        <v>3</v>
      </c>
      <c r="E36" s="24"/>
      <c r="F36" s="24" t="n">
        <v>1</v>
      </c>
      <c r="G36" s="24"/>
      <c r="H36" s="24"/>
      <c r="I36" s="24"/>
      <c r="J36" s="24"/>
      <c r="K36" s="24"/>
      <c r="L36" s="24"/>
      <c r="M36" s="24" t="n">
        <v>1</v>
      </c>
      <c r="N36" s="24"/>
      <c r="O36" s="24"/>
      <c r="P36" s="24"/>
      <c r="Q36" s="24"/>
      <c r="R36" s="24"/>
      <c r="S36" s="24"/>
      <c r="T36" s="24"/>
      <c r="U36" s="24" t="n">
        <v>1</v>
      </c>
      <c r="V36" s="22" t="s">
        <v>92</v>
      </c>
      <c r="W36" s="22" t="s">
        <v>76</v>
      </c>
      <c r="X36" s="22" t="s">
        <v>93</v>
      </c>
      <c r="Y36" s="22" t="s">
        <v>47</v>
      </c>
      <c r="Z36" s="22"/>
    </row>
    <row r="37" customFormat="false" ht="16.5" hidden="false" customHeight="false" outlineLevel="0" collapsed="false">
      <c r="A37" s="22" t="n">
        <v>8</v>
      </c>
      <c r="B37" s="23" t="s">
        <v>94</v>
      </c>
      <c r="C37" s="22" t="s">
        <v>38</v>
      </c>
      <c r="D37" s="21" t="n">
        <f aca="false">SUM(E37:U37)</f>
        <v>1</v>
      </c>
      <c r="E37" s="24"/>
      <c r="F37" s="24" t="n"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 t="n">
        <v>1</v>
      </c>
      <c r="U37" s="24"/>
      <c r="V37" s="22" t="s">
        <v>34</v>
      </c>
      <c r="W37" s="22" t="s">
        <v>95</v>
      </c>
      <c r="X37" s="22" t="s">
        <v>96</v>
      </c>
      <c r="Y37" s="22" t="s">
        <v>97</v>
      </c>
      <c r="Z37" s="22"/>
    </row>
    <row r="38" customFormat="false" ht="16.5" hidden="false" customHeight="false" outlineLevel="0" collapsed="false">
      <c r="A38" s="22" t="n">
        <v>9</v>
      </c>
      <c r="B38" s="23" t="s">
        <v>98</v>
      </c>
      <c r="C38" s="22" t="s">
        <v>38</v>
      </c>
      <c r="D38" s="21" t="n">
        <f aca="false">SUM(E38:U38)</f>
        <v>1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 t="n">
        <v>1</v>
      </c>
      <c r="U38" s="24"/>
      <c r="V38" s="22" t="s">
        <v>34</v>
      </c>
      <c r="W38" s="22" t="s">
        <v>95</v>
      </c>
      <c r="X38" s="22" t="s">
        <v>96</v>
      </c>
      <c r="Y38" s="22" t="s">
        <v>97</v>
      </c>
      <c r="Z38" s="22"/>
    </row>
    <row r="39" customFormat="false" ht="33" hidden="false" customHeight="false" outlineLevel="0" collapsed="false">
      <c r="A39" s="22" t="n">
        <v>10</v>
      </c>
      <c r="B39" s="23" t="s">
        <v>99</v>
      </c>
      <c r="C39" s="22" t="s">
        <v>38</v>
      </c>
      <c r="D39" s="21" t="n">
        <f aca="false">SUM(E39:U39)</f>
        <v>2</v>
      </c>
      <c r="E39" s="24"/>
      <c r="F39" s="24" t="n">
        <v>1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 t="n">
        <v>1</v>
      </c>
      <c r="V39" s="22" t="s">
        <v>100</v>
      </c>
      <c r="W39" s="22" t="s">
        <v>76</v>
      </c>
      <c r="X39" s="22" t="s">
        <v>101</v>
      </c>
      <c r="Y39" s="22" t="s">
        <v>47</v>
      </c>
      <c r="Z39" s="22"/>
    </row>
    <row r="40" customFormat="false" ht="49.5" hidden="false" customHeight="false" outlineLevel="0" collapsed="false">
      <c r="A40" s="22" t="n">
        <v>11</v>
      </c>
      <c r="B40" s="23" t="s">
        <v>102</v>
      </c>
      <c r="C40" s="22" t="s">
        <v>38</v>
      </c>
      <c r="D40" s="21" t="n">
        <f aca="false">SUM(E40:U40)</f>
        <v>8</v>
      </c>
      <c r="E40" s="24"/>
      <c r="F40" s="24" t="n">
        <v>6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1</v>
      </c>
      <c r="S40" s="24"/>
      <c r="T40" s="24" t="n">
        <v>1</v>
      </c>
      <c r="U40" s="24"/>
      <c r="V40" s="22" t="s">
        <v>103</v>
      </c>
      <c r="W40" s="22" t="s">
        <v>86</v>
      </c>
      <c r="X40" s="22" t="s">
        <v>104</v>
      </c>
      <c r="Y40" s="22" t="s">
        <v>47</v>
      </c>
      <c r="Z40" s="22"/>
    </row>
    <row r="41" customFormat="false" ht="16.5" hidden="false" customHeight="false" outlineLevel="0" collapsed="false">
      <c r="A41" s="22" t="n">
        <v>12</v>
      </c>
      <c r="B41" s="23" t="s">
        <v>105</v>
      </c>
      <c r="C41" s="22" t="s">
        <v>38</v>
      </c>
      <c r="D41" s="21" t="n">
        <f aca="false">SUM(E41:U41)</f>
        <v>2</v>
      </c>
      <c r="E41" s="24"/>
      <c r="F41" s="24" t="n">
        <v>2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2" t="s">
        <v>82</v>
      </c>
      <c r="W41" s="22" t="s">
        <v>72</v>
      </c>
      <c r="X41" s="22" t="s">
        <v>106</v>
      </c>
      <c r="Y41" s="22" t="s">
        <v>42</v>
      </c>
      <c r="Z41" s="22"/>
    </row>
    <row r="42" customFormat="false" ht="33" hidden="false" customHeight="false" outlineLevel="0" collapsed="false">
      <c r="A42" s="22" t="n">
        <v>13</v>
      </c>
      <c r="B42" s="23" t="s">
        <v>107</v>
      </c>
      <c r="C42" s="22" t="s">
        <v>38</v>
      </c>
      <c r="D42" s="21" t="n">
        <f aca="false">SUM(E42:U42)</f>
        <v>2</v>
      </c>
      <c r="E42" s="24"/>
      <c r="F42" s="24" t="n">
        <v>0</v>
      </c>
      <c r="G42" s="24"/>
      <c r="H42" s="24"/>
      <c r="I42" s="24"/>
      <c r="J42" s="24"/>
      <c r="K42" s="24" t="n">
        <v>1</v>
      </c>
      <c r="L42" s="24"/>
      <c r="M42" s="24"/>
      <c r="N42" s="24"/>
      <c r="O42" s="24"/>
      <c r="P42" s="24"/>
      <c r="Q42" s="24"/>
      <c r="R42" s="24"/>
      <c r="S42" s="24"/>
      <c r="T42" s="24" t="n">
        <v>1</v>
      </c>
      <c r="U42" s="24"/>
      <c r="V42" s="22" t="s">
        <v>108</v>
      </c>
      <c r="W42" s="22" t="s">
        <v>109</v>
      </c>
      <c r="X42" s="22" t="s">
        <v>110</v>
      </c>
      <c r="Y42" s="22" t="s">
        <v>47</v>
      </c>
      <c r="Z42" s="22"/>
    </row>
    <row r="43" customFormat="false" ht="33" hidden="false" customHeight="false" outlineLevel="0" collapsed="false">
      <c r="A43" s="22" t="n">
        <v>14</v>
      </c>
      <c r="B43" s="23" t="s">
        <v>111</v>
      </c>
      <c r="C43" s="22" t="s">
        <v>38</v>
      </c>
      <c r="D43" s="21" t="n">
        <f aca="false">SUM(E43:U43)</f>
        <v>5</v>
      </c>
      <c r="E43" s="24"/>
      <c r="F43" s="24" t="n">
        <v>3</v>
      </c>
      <c r="G43" s="24"/>
      <c r="H43" s="24"/>
      <c r="I43" s="24"/>
      <c r="J43" s="24"/>
      <c r="K43" s="24" t="n">
        <v>1</v>
      </c>
      <c r="L43" s="24"/>
      <c r="M43" s="24"/>
      <c r="N43" s="24"/>
      <c r="O43" s="24"/>
      <c r="P43" s="24"/>
      <c r="Q43" s="24"/>
      <c r="R43" s="24"/>
      <c r="S43" s="24" t="n">
        <v>1</v>
      </c>
      <c r="T43" s="24"/>
      <c r="U43" s="24"/>
      <c r="V43" s="22" t="s">
        <v>112</v>
      </c>
      <c r="W43" s="22" t="s">
        <v>113</v>
      </c>
      <c r="X43" s="22" t="s">
        <v>114</v>
      </c>
      <c r="Y43" s="22" t="s">
        <v>47</v>
      </c>
      <c r="Z43" s="22"/>
    </row>
    <row r="44" customFormat="false" ht="33" hidden="false" customHeight="false" outlineLevel="0" collapsed="false">
      <c r="A44" s="22" t="n">
        <v>15</v>
      </c>
      <c r="B44" s="23" t="s">
        <v>115</v>
      </c>
      <c r="C44" s="22" t="s">
        <v>38</v>
      </c>
      <c r="D44" s="21" t="n">
        <f aca="false">SUM(E44:U44)</f>
        <v>3</v>
      </c>
      <c r="E44" s="24"/>
      <c r="F44" s="24" t="n">
        <v>1</v>
      </c>
      <c r="G44" s="24"/>
      <c r="H44" s="24"/>
      <c r="I44" s="24"/>
      <c r="J44" s="24"/>
      <c r="K44" s="24" t="n">
        <v>1</v>
      </c>
      <c r="L44" s="24"/>
      <c r="M44" s="24" t="n">
        <v>1</v>
      </c>
      <c r="N44" s="24"/>
      <c r="O44" s="24"/>
      <c r="P44" s="24"/>
      <c r="Q44" s="24"/>
      <c r="R44" s="24"/>
      <c r="S44" s="24"/>
      <c r="T44" s="24"/>
      <c r="U44" s="24"/>
      <c r="V44" s="22" t="s">
        <v>116</v>
      </c>
      <c r="W44" s="22" t="s">
        <v>72</v>
      </c>
      <c r="X44" s="22" t="s">
        <v>117</v>
      </c>
      <c r="Y44" s="22" t="s">
        <v>42</v>
      </c>
      <c r="Z44" s="22"/>
    </row>
    <row r="45" customFormat="false" ht="49.5" hidden="false" customHeight="false" outlineLevel="0" collapsed="false">
      <c r="A45" s="22" t="n">
        <v>16</v>
      </c>
      <c r="B45" s="23" t="s">
        <v>118</v>
      </c>
      <c r="C45" s="22" t="s">
        <v>38</v>
      </c>
      <c r="D45" s="21" t="n">
        <f aca="false">SUM(E45:U45)</f>
        <v>5</v>
      </c>
      <c r="E45" s="24"/>
      <c r="F45" s="24" t="n">
        <v>2</v>
      </c>
      <c r="G45" s="24"/>
      <c r="H45" s="24"/>
      <c r="I45" s="24"/>
      <c r="J45" s="24"/>
      <c r="K45" s="24"/>
      <c r="L45" s="24" t="n">
        <v>1</v>
      </c>
      <c r="M45" s="24"/>
      <c r="N45" s="24"/>
      <c r="O45" s="24"/>
      <c r="P45" s="24"/>
      <c r="Q45" s="24"/>
      <c r="R45" s="24" t="n">
        <v>1</v>
      </c>
      <c r="S45" s="24" t="n">
        <v>1</v>
      </c>
      <c r="T45" s="24"/>
      <c r="U45" s="24"/>
      <c r="V45" s="22" t="s">
        <v>119</v>
      </c>
      <c r="W45" s="22" t="s">
        <v>120</v>
      </c>
      <c r="X45" s="22" t="s">
        <v>121</v>
      </c>
      <c r="Y45" s="22" t="s">
        <v>47</v>
      </c>
      <c r="Z45" s="22"/>
    </row>
    <row r="46" customFormat="false" ht="49.5" hidden="false" customHeight="false" outlineLevel="0" collapsed="false">
      <c r="A46" s="22" t="n">
        <v>17</v>
      </c>
      <c r="B46" s="23" t="s">
        <v>122</v>
      </c>
      <c r="C46" s="22" t="s">
        <v>38</v>
      </c>
      <c r="D46" s="21" t="n">
        <f aca="false">SUM(E46:U46)</f>
        <v>9</v>
      </c>
      <c r="E46" s="24"/>
      <c r="F46" s="24" t="n">
        <v>3</v>
      </c>
      <c r="G46" s="24"/>
      <c r="H46" s="24"/>
      <c r="I46" s="24"/>
      <c r="J46" s="24"/>
      <c r="K46" s="24"/>
      <c r="L46" s="24" t="n">
        <v>2</v>
      </c>
      <c r="M46" s="24"/>
      <c r="N46" s="24" t="n">
        <v>1</v>
      </c>
      <c r="O46" s="24"/>
      <c r="P46" s="24"/>
      <c r="Q46" s="24"/>
      <c r="R46" s="24" t="n">
        <v>1</v>
      </c>
      <c r="S46" s="24" t="n">
        <v>1</v>
      </c>
      <c r="T46" s="24"/>
      <c r="U46" s="24" t="n">
        <v>1</v>
      </c>
      <c r="V46" s="22" t="s">
        <v>123</v>
      </c>
      <c r="W46" s="22" t="s">
        <v>124</v>
      </c>
      <c r="X46" s="22" t="s">
        <v>125</v>
      </c>
      <c r="Y46" s="22" t="s">
        <v>47</v>
      </c>
      <c r="Z46" s="22"/>
    </row>
    <row r="47" customFormat="false" ht="49.5" hidden="false" customHeight="false" outlineLevel="0" collapsed="false">
      <c r="A47" s="22" t="n">
        <v>18</v>
      </c>
      <c r="B47" s="23" t="s">
        <v>126</v>
      </c>
      <c r="C47" s="22" t="s">
        <v>38</v>
      </c>
      <c r="D47" s="21" t="n">
        <f aca="false">SUM(E47:U47)</f>
        <v>3</v>
      </c>
      <c r="E47" s="24"/>
      <c r="F47" s="24" t="n">
        <v>1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 t="n">
        <v>1</v>
      </c>
      <c r="S47" s="24" t="n">
        <v>1</v>
      </c>
      <c r="T47" s="24"/>
      <c r="U47" s="24"/>
      <c r="V47" s="22" t="s">
        <v>127</v>
      </c>
      <c r="W47" s="22" t="s">
        <v>120</v>
      </c>
      <c r="X47" s="22" t="s">
        <v>128</v>
      </c>
      <c r="Y47" s="22" t="s">
        <v>47</v>
      </c>
      <c r="Z47" s="22"/>
    </row>
    <row r="48" customFormat="false" ht="34.5" hidden="false" customHeight="true" outlineLevel="0" collapsed="false">
      <c r="A48" s="22" t="n">
        <v>19</v>
      </c>
      <c r="B48" s="23" t="s">
        <v>129</v>
      </c>
      <c r="C48" s="22" t="s">
        <v>38</v>
      </c>
      <c r="D48" s="21" t="n">
        <f aca="false">SUM(E48:U48)</f>
        <v>0</v>
      </c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2" t="s">
        <v>82</v>
      </c>
      <c r="W48" s="22" t="s">
        <v>72</v>
      </c>
      <c r="X48" s="22" t="s">
        <v>130</v>
      </c>
      <c r="Y48" s="22" t="s">
        <v>42</v>
      </c>
      <c r="Z48" s="22"/>
    </row>
    <row r="49" customFormat="false" ht="49.5" hidden="false" customHeight="false" outlineLevel="0" collapsed="false">
      <c r="A49" s="22" t="n">
        <v>20</v>
      </c>
      <c r="B49" s="23" t="s">
        <v>131</v>
      </c>
      <c r="C49" s="22" t="s">
        <v>38</v>
      </c>
      <c r="D49" s="21" t="n">
        <f aca="false">SUM(E49:U49)</f>
        <v>7</v>
      </c>
      <c r="E49" s="24"/>
      <c r="F49" s="24" t="n">
        <v>3</v>
      </c>
      <c r="G49" s="24"/>
      <c r="H49" s="24"/>
      <c r="I49" s="24"/>
      <c r="J49" s="24"/>
      <c r="K49" s="24"/>
      <c r="L49" s="24" t="n">
        <v>1</v>
      </c>
      <c r="M49" s="24"/>
      <c r="N49" s="24" t="n">
        <v>1</v>
      </c>
      <c r="O49" s="24"/>
      <c r="P49" s="24" t="n">
        <v>1</v>
      </c>
      <c r="Q49" s="24"/>
      <c r="R49" s="24"/>
      <c r="S49" s="24"/>
      <c r="T49" s="24"/>
      <c r="U49" s="24" t="n">
        <v>1</v>
      </c>
      <c r="V49" s="22" t="s">
        <v>132</v>
      </c>
      <c r="W49" s="22" t="s">
        <v>133</v>
      </c>
      <c r="X49" s="22" t="s">
        <v>134</v>
      </c>
      <c r="Y49" s="22" t="s">
        <v>47</v>
      </c>
      <c r="Z49" s="22"/>
    </row>
    <row r="50" customFormat="false" ht="49.5" hidden="false" customHeight="false" outlineLevel="0" collapsed="false">
      <c r="A50" s="22" t="n">
        <v>21</v>
      </c>
      <c r="B50" s="23" t="s">
        <v>135</v>
      </c>
      <c r="C50" s="22" t="s">
        <v>38</v>
      </c>
      <c r="D50" s="21" t="n">
        <f aca="false">SUM(E50:U50)</f>
        <v>6</v>
      </c>
      <c r="E50" s="24"/>
      <c r="F50" s="24" t="n">
        <v>2</v>
      </c>
      <c r="G50" s="24"/>
      <c r="H50" s="24"/>
      <c r="I50" s="24"/>
      <c r="J50" s="24"/>
      <c r="K50" s="24"/>
      <c r="L50" s="24" t="n">
        <v>1</v>
      </c>
      <c r="M50" s="24"/>
      <c r="N50" s="24" t="n">
        <v>1</v>
      </c>
      <c r="O50" s="24"/>
      <c r="P50" s="24" t="n">
        <v>1</v>
      </c>
      <c r="Q50" s="24"/>
      <c r="R50" s="24"/>
      <c r="S50" s="24"/>
      <c r="T50" s="24"/>
      <c r="U50" s="24" t="n">
        <v>1</v>
      </c>
      <c r="V50" s="22" t="s">
        <v>132</v>
      </c>
      <c r="W50" s="22" t="s">
        <v>133</v>
      </c>
      <c r="X50" s="22" t="s">
        <v>134</v>
      </c>
      <c r="Y50" s="22" t="s">
        <v>47</v>
      </c>
      <c r="Z50" s="22"/>
    </row>
    <row r="51" customFormat="false" ht="33" hidden="false" customHeight="false" outlineLevel="0" collapsed="false">
      <c r="A51" s="22" t="n">
        <v>22</v>
      </c>
      <c r="B51" s="23" t="s">
        <v>136</v>
      </c>
      <c r="C51" s="22" t="s">
        <v>38</v>
      </c>
      <c r="D51" s="21" t="n">
        <f aca="false">SUM(E51:U51)</f>
        <v>3</v>
      </c>
      <c r="E51" s="24"/>
      <c r="F51" s="24" t="n">
        <v>1</v>
      </c>
      <c r="G51" s="24"/>
      <c r="H51" s="24"/>
      <c r="I51" s="24"/>
      <c r="J51" s="24"/>
      <c r="K51" s="24"/>
      <c r="L51" s="24" t="n">
        <v>1</v>
      </c>
      <c r="M51" s="24"/>
      <c r="N51" s="24"/>
      <c r="O51" s="24"/>
      <c r="P51" s="24" t="n">
        <v>1</v>
      </c>
      <c r="Q51" s="24"/>
      <c r="R51" s="24"/>
      <c r="S51" s="24" t="n">
        <v>0</v>
      </c>
      <c r="T51" s="24"/>
      <c r="U51" s="24"/>
      <c r="V51" s="22" t="s">
        <v>137</v>
      </c>
      <c r="W51" s="22" t="s">
        <v>138</v>
      </c>
      <c r="X51" s="22" t="s">
        <v>139</v>
      </c>
      <c r="Y51" s="22" t="s">
        <v>47</v>
      </c>
      <c r="Z51" s="22"/>
    </row>
    <row r="52" customFormat="false" ht="16.5" hidden="false" customHeight="false" outlineLevel="0" collapsed="false">
      <c r="A52" s="22" t="n">
        <v>23</v>
      </c>
      <c r="B52" s="23" t="s">
        <v>140</v>
      </c>
      <c r="C52" s="22" t="s">
        <v>38</v>
      </c>
      <c r="D52" s="21" t="n">
        <f aca="false">SUM(E52:U52)</f>
        <v>1</v>
      </c>
      <c r="E52" s="24"/>
      <c r="F52" s="24" t="n">
        <v>0</v>
      </c>
      <c r="G52" s="24"/>
      <c r="H52" s="24"/>
      <c r="I52" s="24"/>
      <c r="J52" s="24"/>
      <c r="K52" s="24"/>
      <c r="L52" s="24" t="n">
        <v>1</v>
      </c>
      <c r="M52" s="24"/>
      <c r="N52" s="24"/>
      <c r="O52" s="24"/>
      <c r="P52" s="24"/>
      <c r="Q52" s="24"/>
      <c r="R52" s="24"/>
      <c r="S52" s="24"/>
      <c r="T52" s="24"/>
      <c r="U52" s="24"/>
      <c r="V52" s="22" t="s">
        <v>89</v>
      </c>
      <c r="W52" s="22" t="s">
        <v>72</v>
      </c>
      <c r="X52" s="22" t="s">
        <v>130</v>
      </c>
      <c r="Y52" s="22" t="s">
        <v>42</v>
      </c>
      <c r="Z52" s="22"/>
    </row>
    <row r="53" customFormat="false" ht="33" hidden="false" customHeight="false" outlineLevel="0" collapsed="false">
      <c r="A53" s="22" t="n">
        <v>24</v>
      </c>
      <c r="B53" s="23" t="s">
        <v>141</v>
      </c>
      <c r="C53" s="22" t="s">
        <v>38</v>
      </c>
      <c r="D53" s="21" t="n">
        <f aca="false">SUM(E53:U53)</f>
        <v>2</v>
      </c>
      <c r="E53" s="24"/>
      <c r="F53" s="24" t="n">
        <v>1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 t="n">
        <v>1</v>
      </c>
      <c r="V53" s="22" t="s">
        <v>75</v>
      </c>
      <c r="W53" s="22" t="s">
        <v>76</v>
      </c>
      <c r="X53" s="22" t="s">
        <v>142</v>
      </c>
      <c r="Y53" s="22" t="s">
        <v>47</v>
      </c>
      <c r="Z53" s="22"/>
    </row>
    <row r="54" customFormat="false" ht="33" hidden="false" customHeight="false" outlineLevel="0" collapsed="false">
      <c r="A54" s="22" t="n">
        <v>25</v>
      </c>
      <c r="B54" s="23" t="s">
        <v>143</v>
      </c>
      <c r="C54" s="22" t="s">
        <v>38</v>
      </c>
      <c r="D54" s="21" t="n">
        <f aca="false">SUM(E54:U54)</f>
        <v>3</v>
      </c>
      <c r="E54" s="24"/>
      <c r="F54" s="24" t="n">
        <v>1</v>
      </c>
      <c r="G54" s="24"/>
      <c r="H54" s="24"/>
      <c r="I54" s="24"/>
      <c r="J54" s="24"/>
      <c r="K54" s="24"/>
      <c r="L54" s="24"/>
      <c r="M54" s="24"/>
      <c r="N54" s="24"/>
      <c r="O54" s="24"/>
      <c r="P54" s="24" t="n">
        <v>1</v>
      </c>
      <c r="Q54" s="24"/>
      <c r="R54" s="24"/>
      <c r="S54" s="24"/>
      <c r="T54" s="24"/>
      <c r="U54" s="24" t="n">
        <v>1</v>
      </c>
      <c r="V54" s="22" t="s">
        <v>144</v>
      </c>
      <c r="W54" s="22" t="s">
        <v>72</v>
      </c>
      <c r="X54" s="22" t="s">
        <v>145</v>
      </c>
      <c r="Y54" s="22" t="s">
        <v>47</v>
      </c>
      <c r="Z54" s="22"/>
    </row>
    <row r="55" customFormat="false" ht="33" hidden="false" customHeight="false" outlineLevel="0" collapsed="false">
      <c r="A55" s="22"/>
      <c r="B55" s="23" t="s">
        <v>146</v>
      </c>
      <c r="C55" s="22" t="s">
        <v>38</v>
      </c>
      <c r="D55" s="21" t="n">
        <f aca="false">SUM(E55:U55)</f>
        <v>6</v>
      </c>
      <c r="E55" s="24"/>
      <c r="F55" s="24" t="n">
        <v>5</v>
      </c>
      <c r="G55" s="24"/>
      <c r="H55" s="24"/>
      <c r="I55" s="24"/>
      <c r="J55" s="24"/>
      <c r="K55" s="24" t="n">
        <v>1</v>
      </c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2" t="s">
        <v>147</v>
      </c>
      <c r="W55" s="22" t="s">
        <v>72</v>
      </c>
      <c r="X55" s="22" t="s">
        <v>148</v>
      </c>
      <c r="Y55" s="22" t="s">
        <v>47</v>
      </c>
      <c r="Z55" s="22"/>
    </row>
    <row r="56" customFormat="false" ht="16.5" hidden="false" customHeight="false" outlineLevel="0" collapsed="false">
      <c r="A56" s="22"/>
      <c r="B56" s="23" t="s">
        <v>149</v>
      </c>
      <c r="C56" s="22" t="s">
        <v>38</v>
      </c>
      <c r="D56" s="21" t="n">
        <f aca="false">SUM(E56:U56)</f>
        <v>3</v>
      </c>
      <c r="E56" s="24"/>
      <c r="F56" s="24" t="n">
        <v>2</v>
      </c>
      <c r="G56" s="24"/>
      <c r="H56" s="24"/>
      <c r="I56" s="24"/>
      <c r="J56" s="24"/>
      <c r="K56" s="24"/>
      <c r="L56" s="24" t="n">
        <v>1</v>
      </c>
      <c r="M56" s="24"/>
      <c r="N56" s="24"/>
      <c r="O56" s="24"/>
      <c r="P56" s="24"/>
      <c r="Q56" s="24"/>
      <c r="R56" s="24"/>
      <c r="S56" s="24"/>
      <c r="T56" s="24"/>
      <c r="U56" s="24"/>
      <c r="V56" s="22" t="s">
        <v>150</v>
      </c>
      <c r="W56" s="22" t="s">
        <v>72</v>
      </c>
      <c r="X56" s="22" t="s">
        <v>151</v>
      </c>
      <c r="Y56" s="22" t="s">
        <v>42</v>
      </c>
      <c r="Z56" s="22"/>
    </row>
    <row r="57" customFormat="false" ht="33" hidden="false" customHeight="false" outlineLevel="0" collapsed="false">
      <c r="A57" s="22"/>
      <c r="B57" s="23" t="s">
        <v>152</v>
      </c>
      <c r="C57" s="22" t="s">
        <v>38</v>
      </c>
      <c r="D57" s="21" t="n">
        <f aca="false">SUM(E57:U57)</f>
        <v>5</v>
      </c>
      <c r="E57" s="24"/>
      <c r="F57" s="24" t="n">
        <v>2</v>
      </c>
      <c r="G57" s="24"/>
      <c r="H57" s="24"/>
      <c r="I57" s="24"/>
      <c r="J57" s="24"/>
      <c r="K57" s="24" t="n">
        <v>1</v>
      </c>
      <c r="L57" s="24" t="n">
        <v>1</v>
      </c>
      <c r="M57" s="24"/>
      <c r="N57" s="24"/>
      <c r="O57" s="24"/>
      <c r="P57" s="24"/>
      <c r="Q57" s="24"/>
      <c r="R57" s="24" t="n">
        <v>1</v>
      </c>
      <c r="S57" s="24"/>
      <c r="T57" s="24"/>
      <c r="U57" s="24"/>
      <c r="V57" s="22" t="s">
        <v>153</v>
      </c>
      <c r="W57" s="22" t="s">
        <v>154</v>
      </c>
      <c r="X57" s="22" t="s">
        <v>155</v>
      </c>
      <c r="Y57" s="22" t="s">
        <v>47</v>
      </c>
      <c r="Z57" s="22"/>
    </row>
    <row r="58" customFormat="false" ht="16.5" hidden="false" customHeight="false" outlineLevel="0" collapsed="false">
      <c r="A58" s="22"/>
      <c r="B58" s="27" t="s">
        <v>156</v>
      </c>
      <c r="C58" s="27"/>
      <c r="D58" s="21" t="n">
        <f aca="false">SUM(D59:D73)</f>
        <v>45</v>
      </c>
      <c r="E58" s="21" t="n">
        <f aca="false">SUM(E59:E73)</f>
        <v>0</v>
      </c>
      <c r="F58" s="21" t="n">
        <f aca="false">SUM(F59:F73)</f>
        <v>0</v>
      </c>
      <c r="G58" s="28" t="n">
        <f aca="false">SUM(G59:G73)</f>
        <v>2</v>
      </c>
      <c r="H58" s="28" t="n">
        <f aca="false">SUM(H59:H73)</f>
        <v>1</v>
      </c>
      <c r="I58" s="28" t="n">
        <f aca="false">SUM(I59:I73)</f>
        <v>2</v>
      </c>
      <c r="J58" s="28" t="n">
        <f aca="false">SUM(J59:J73)</f>
        <v>5</v>
      </c>
      <c r="K58" s="28" t="n">
        <f aca="false">SUM(K59:K73)</f>
        <v>5</v>
      </c>
      <c r="L58" s="28" t="n">
        <f aca="false">SUM(L59:L73)</f>
        <v>1</v>
      </c>
      <c r="M58" s="28" t="n">
        <f aca="false">SUM(M59:M73)</f>
        <v>0</v>
      </c>
      <c r="N58" s="28" t="n">
        <f aca="false">SUM(N59:N73)</f>
        <v>0</v>
      </c>
      <c r="O58" s="28" t="n">
        <f aca="false">SUM(O59:O73)</f>
        <v>0</v>
      </c>
      <c r="P58" s="21" t="n">
        <f aca="false">SUM(P59:P73)</f>
        <v>3</v>
      </c>
      <c r="Q58" s="28" t="n">
        <f aca="false">SUM(Q59:Q73)</f>
        <v>3</v>
      </c>
      <c r="R58" s="21" t="n">
        <f aca="false">SUM(R59:R73)</f>
        <v>6</v>
      </c>
      <c r="S58" s="21" t="n">
        <f aca="false">SUM(S59:S73)</f>
        <v>10</v>
      </c>
      <c r="T58" s="21" t="n">
        <f aca="false">SUM(T59:T73)</f>
        <v>5</v>
      </c>
      <c r="U58" s="28" t="n">
        <f aca="false">SUM(U59:U73)</f>
        <v>2</v>
      </c>
      <c r="V58" s="22"/>
      <c r="W58" s="22"/>
      <c r="X58" s="22"/>
      <c r="Y58" s="22"/>
      <c r="Z58" s="22"/>
    </row>
    <row r="59" customFormat="false" ht="49.5" hidden="false" customHeight="false" outlineLevel="0" collapsed="false">
      <c r="A59" s="22" t="n">
        <v>1</v>
      </c>
      <c r="B59" s="23" t="s">
        <v>157</v>
      </c>
      <c r="C59" s="22" t="s">
        <v>38</v>
      </c>
      <c r="D59" s="21" t="n">
        <f aca="false">SUM(E59:U59)</f>
        <v>3</v>
      </c>
      <c r="E59" s="24"/>
      <c r="F59" s="24"/>
      <c r="G59" s="24"/>
      <c r="H59" s="24"/>
      <c r="I59" s="24"/>
      <c r="J59" s="24"/>
      <c r="K59" s="24" t="n">
        <v>1</v>
      </c>
      <c r="L59" s="24"/>
      <c r="M59" s="24"/>
      <c r="N59" s="24"/>
      <c r="O59" s="24"/>
      <c r="P59" s="24"/>
      <c r="Q59" s="24" t="n">
        <v>1</v>
      </c>
      <c r="R59" s="24" t="n">
        <v>1</v>
      </c>
      <c r="S59" s="24"/>
      <c r="T59" s="24"/>
      <c r="U59" s="24"/>
      <c r="V59" s="22" t="s">
        <v>158</v>
      </c>
      <c r="W59" s="22" t="s">
        <v>159</v>
      </c>
      <c r="X59" s="22" t="s">
        <v>160</v>
      </c>
      <c r="Y59" s="22" t="s">
        <v>47</v>
      </c>
      <c r="Z59" s="22"/>
    </row>
    <row r="60" customFormat="false" ht="33" hidden="false" customHeight="false" outlineLevel="0" collapsed="false">
      <c r="A60" s="22" t="n">
        <v>2</v>
      </c>
      <c r="B60" s="23" t="s">
        <v>161</v>
      </c>
      <c r="C60" s="22" t="s">
        <v>38</v>
      </c>
      <c r="D60" s="21" t="n">
        <f aca="false">SUM(E60:U60)</f>
        <v>2</v>
      </c>
      <c r="E60" s="24"/>
      <c r="F60" s="24"/>
      <c r="G60" s="24"/>
      <c r="H60" s="24"/>
      <c r="I60" s="24"/>
      <c r="J60" s="24"/>
      <c r="K60" s="24"/>
      <c r="L60" s="24" t="n">
        <v>1</v>
      </c>
      <c r="M60" s="24"/>
      <c r="N60" s="24"/>
      <c r="O60" s="24"/>
      <c r="P60" s="24"/>
      <c r="Q60" s="24"/>
      <c r="R60" s="24" t="n">
        <v>1</v>
      </c>
      <c r="S60" s="24"/>
      <c r="T60" s="24"/>
      <c r="U60" s="24"/>
      <c r="V60" s="22" t="s">
        <v>162</v>
      </c>
      <c r="W60" s="22" t="s">
        <v>163</v>
      </c>
      <c r="X60" s="22" t="s">
        <v>164</v>
      </c>
      <c r="Y60" s="22" t="s">
        <v>47</v>
      </c>
      <c r="Z60" s="22"/>
    </row>
    <row r="61" customFormat="false" ht="49.5" hidden="false" customHeight="false" outlineLevel="0" collapsed="false">
      <c r="A61" s="22" t="n">
        <v>3</v>
      </c>
      <c r="B61" s="23" t="s">
        <v>165</v>
      </c>
      <c r="C61" s="22" t="s">
        <v>38</v>
      </c>
      <c r="D61" s="21" t="n">
        <f aca="false">SUM(E61:U61)</f>
        <v>3</v>
      </c>
      <c r="E61" s="24"/>
      <c r="F61" s="24"/>
      <c r="G61" s="24"/>
      <c r="H61" s="24"/>
      <c r="I61" s="24"/>
      <c r="J61" s="24"/>
      <c r="K61" s="24" t="n">
        <v>1</v>
      </c>
      <c r="L61" s="24"/>
      <c r="M61" s="24"/>
      <c r="N61" s="24"/>
      <c r="O61" s="24"/>
      <c r="P61" s="24"/>
      <c r="Q61" s="24"/>
      <c r="R61" s="24"/>
      <c r="S61" s="24"/>
      <c r="T61" s="24" t="n">
        <v>1</v>
      </c>
      <c r="U61" s="24" t="n">
        <v>1</v>
      </c>
      <c r="V61" s="22" t="s">
        <v>166</v>
      </c>
      <c r="W61" s="22" t="s">
        <v>167</v>
      </c>
      <c r="X61" s="22" t="s">
        <v>168</v>
      </c>
      <c r="Y61" s="22" t="s">
        <v>47</v>
      </c>
      <c r="Z61" s="22"/>
    </row>
    <row r="62" customFormat="false" ht="49.5" hidden="false" customHeight="false" outlineLevel="0" collapsed="false">
      <c r="A62" s="22" t="n">
        <v>4</v>
      </c>
      <c r="B62" s="23" t="s">
        <v>169</v>
      </c>
      <c r="C62" s="22" t="s">
        <v>38</v>
      </c>
      <c r="D62" s="21" t="n">
        <f aca="false">SUM(E62:U62)</f>
        <v>4</v>
      </c>
      <c r="E62" s="24"/>
      <c r="F62" s="24"/>
      <c r="G62" s="24"/>
      <c r="H62" s="24"/>
      <c r="I62" s="24" t="n">
        <v>1</v>
      </c>
      <c r="J62" s="24" t="n">
        <v>1</v>
      </c>
      <c r="K62" s="24"/>
      <c r="L62" s="24"/>
      <c r="M62" s="24"/>
      <c r="N62" s="24"/>
      <c r="O62" s="24"/>
      <c r="P62" s="24"/>
      <c r="Q62" s="24"/>
      <c r="R62" s="24" t="n">
        <v>1</v>
      </c>
      <c r="S62" s="24" t="n">
        <v>1</v>
      </c>
      <c r="T62" s="24"/>
      <c r="U62" s="24"/>
      <c r="V62" s="22" t="s">
        <v>170</v>
      </c>
      <c r="W62" s="22" t="s">
        <v>171</v>
      </c>
      <c r="X62" s="22" t="s">
        <v>172</v>
      </c>
      <c r="Y62" s="22" t="s">
        <v>47</v>
      </c>
      <c r="Z62" s="22"/>
    </row>
    <row r="63" customFormat="false" ht="66" hidden="false" customHeight="false" outlineLevel="0" collapsed="false">
      <c r="A63" s="22" t="n">
        <v>5</v>
      </c>
      <c r="B63" s="23" t="s">
        <v>173</v>
      </c>
      <c r="C63" s="22" t="s">
        <v>38</v>
      </c>
      <c r="D63" s="21" t="n">
        <f aca="false">SUM(E63:U63)</f>
        <v>6</v>
      </c>
      <c r="E63" s="24"/>
      <c r="F63" s="24"/>
      <c r="G63" s="24" t="n">
        <v>1</v>
      </c>
      <c r="H63" s="24"/>
      <c r="I63" s="24" t="n">
        <v>1</v>
      </c>
      <c r="J63" s="24"/>
      <c r="K63" s="24" t="n">
        <v>1</v>
      </c>
      <c r="L63" s="24"/>
      <c r="M63" s="24"/>
      <c r="N63" s="24"/>
      <c r="O63" s="24"/>
      <c r="P63" s="24"/>
      <c r="Q63" s="24"/>
      <c r="R63" s="24"/>
      <c r="S63" s="24" t="n">
        <v>1</v>
      </c>
      <c r="T63" s="24" t="n">
        <v>1</v>
      </c>
      <c r="U63" s="24" t="n">
        <v>1</v>
      </c>
      <c r="V63" s="22" t="s">
        <v>174</v>
      </c>
      <c r="W63" s="22" t="s">
        <v>175</v>
      </c>
      <c r="X63" s="22" t="s">
        <v>176</v>
      </c>
      <c r="Y63" s="22" t="s">
        <v>47</v>
      </c>
      <c r="Z63" s="22"/>
    </row>
    <row r="64" customFormat="false" ht="49.5" hidden="false" customHeight="false" outlineLevel="0" collapsed="false">
      <c r="A64" s="22" t="n">
        <v>6</v>
      </c>
      <c r="B64" s="23" t="s">
        <v>177</v>
      </c>
      <c r="C64" s="22" t="s">
        <v>38</v>
      </c>
      <c r="D64" s="21" t="n">
        <f aca="false">SUM(E64:U64)</f>
        <v>3</v>
      </c>
      <c r="E64" s="24"/>
      <c r="F64" s="24"/>
      <c r="G64" s="24"/>
      <c r="H64" s="24"/>
      <c r="I64" s="24"/>
      <c r="J64" s="24" t="n">
        <v>1</v>
      </c>
      <c r="K64" s="24"/>
      <c r="L64" s="24"/>
      <c r="M64" s="24"/>
      <c r="N64" s="24"/>
      <c r="O64" s="24"/>
      <c r="P64" s="24" t="n">
        <v>1</v>
      </c>
      <c r="Q64" s="24"/>
      <c r="R64" s="24"/>
      <c r="S64" s="24"/>
      <c r="T64" s="24" t="n">
        <v>1</v>
      </c>
      <c r="U64" s="24"/>
      <c r="V64" s="22" t="s">
        <v>178</v>
      </c>
      <c r="W64" s="22" t="s">
        <v>179</v>
      </c>
      <c r="X64" s="22" t="s">
        <v>180</v>
      </c>
      <c r="Y64" s="22" t="s">
        <v>47</v>
      </c>
      <c r="Z64" s="22"/>
    </row>
    <row r="65" customFormat="false" ht="42.75" hidden="false" customHeight="true" outlineLevel="0" collapsed="false">
      <c r="A65" s="22" t="n">
        <v>7</v>
      </c>
      <c r="B65" s="23" t="s">
        <v>181</v>
      </c>
      <c r="C65" s="22" t="s">
        <v>38</v>
      </c>
      <c r="D65" s="21" t="n">
        <f aca="false">SUM(E65:U65)</f>
        <v>1</v>
      </c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 t="n">
        <v>1</v>
      </c>
      <c r="T65" s="24"/>
      <c r="U65" s="24"/>
      <c r="V65" s="22" t="s">
        <v>33</v>
      </c>
      <c r="W65" s="22" t="n">
        <v>2008</v>
      </c>
      <c r="X65" s="22" t="s">
        <v>182</v>
      </c>
      <c r="Y65" s="22" t="s">
        <v>97</v>
      </c>
      <c r="Z65" s="22"/>
    </row>
    <row r="66" customFormat="false" ht="42.75" hidden="false" customHeight="true" outlineLevel="0" collapsed="false">
      <c r="A66" s="22" t="n">
        <v>8</v>
      </c>
      <c r="B66" s="23" t="s">
        <v>183</v>
      </c>
      <c r="C66" s="22" t="s">
        <v>38</v>
      </c>
      <c r="D66" s="21" t="n">
        <f aca="false">SUM(E66:U66)</f>
        <v>1</v>
      </c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 t="n">
        <v>1</v>
      </c>
      <c r="T66" s="24"/>
      <c r="U66" s="24"/>
      <c r="V66" s="22" t="s">
        <v>33</v>
      </c>
      <c r="W66" s="22" t="n">
        <v>2008</v>
      </c>
      <c r="X66" s="22" t="s">
        <v>182</v>
      </c>
      <c r="Y66" s="22" t="s">
        <v>97</v>
      </c>
      <c r="Z66" s="22"/>
    </row>
    <row r="67" customFormat="false" ht="49.5" hidden="false" customHeight="false" outlineLevel="0" collapsed="false">
      <c r="A67" s="22" t="n">
        <v>9</v>
      </c>
      <c r="B67" s="23" t="s">
        <v>184</v>
      </c>
      <c r="C67" s="22" t="s">
        <v>38</v>
      </c>
      <c r="D67" s="21" t="n">
        <f aca="false">SUM(E67:U67)</f>
        <v>3</v>
      </c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 t="n">
        <v>1</v>
      </c>
      <c r="S67" s="24" t="n">
        <v>1</v>
      </c>
      <c r="T67" s="24" t="n">
        <v>1</v>
      </c>
      <c r="U67" s="24"/>
      <c r="V67" s="22" t="s">
        <v>185</v>
      </c>
      <c r="W67" s="22" t="s">
        <v>186</v>
      </c>
      <c r="X67" s="22" t="s">
        <v>187</v>
      </c>
      <c r="Y67" s="22" t="s">
        <v>97</v>
      </c>
      <c r="Z67" s="22"/>
    </row>
    <row r="68" customFormat="false" ht="49.5" hidden="false" customHeight="false" outlineLevel="0" collapsed="false">
      <c r="A68" s="22" t="n">
        <v>10</v>
      </c>
      <c r="B68" s="23" t="s">
        <v>188</v>
      </c>
      <c r="C68" s="22" t="s">
        <v>38</v>
      </c>
      <c r="D68" s="21" t="n">
        <f aca="false">SUM(E68:U68)</f>
        <v>3</v>
      </c>
      <c r="E68" s="24"/>
      <c r="F68" s="24"/>
      <c r="G68" s="24"/>
      <c r="H68" s="24"/>
      <c r="I68" s="24"/>
      <c r="J68" s="24"/>
      <c r="K68" s="24" t="n">
        <v>1</v>
      </c>
      <c r="L68" s="24"/>
      <c r="M68" s="24"/>
      <c r="N68" s="24"/>
      <c r="O68" s="24"/>
      <c r="P68" s="24" t="n">
        <v>1</v>
      </c>
      <c r="Q68" s="24"/>
      <c r="R68" s="24"/>
      <c r="S68" s="24" t="n">
        <v>1</v>
      </c>
      <c r="T68" s="24"/>
      <c r="U68" s="24"/>
      <c r="V68" s="22" t="s">
        <v>189</v>
      </c>
      <c r="W68" s="22" t="s">
        <v>190</v>
      </c>
      <c r="X68" s="22" t="s">
        <v>191</v>
      </c>
      <c r="Y68" s="22" t="s">
        <v>47</v>
      </c>
      <c r="Z68" s="22"/>
    </row>
    <row r="69" customFormat="false" ht="16.5" hidden="false" customHeight="false" outlineLevel="0" collapsed="false">
      <c r="A69" s="22" t="n">
        <v>11</v>
      </c>
      <c r="B69" s="23" t="s">
        <v>192</v>
      </c>
      <c r="C69" s="22" t="s">
        <v>38</v>
      </c>
      <c r="D69" s="21" t="n">
        <f aca="false">SUM(E69:U69)</f>
        <v>1</v>
      </c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 t="n">
        <v>1</v>
      </c>
      <c r="T69" s="24"/>
      <c r="U69" s="24"/>
      <c r="V69" s="22" t="s">
        <v>33</v>
      </c>
      <c r="W69" s="29" t="n">
        <v>2008</v>
      </c>
      <c r="X69" s="22" t="s">
        <v>182</v>
      </c>
      <c r="Y69" s="22" t="s">
        <v>97</v>
      </c>
      <c r="Z69" s="22"/>
    </row>
    <row r="70" customFormat="false" ht="16.5" hidden="false" customHeight="false" outlineLevel="0" collapsed="false">
      <c r="A70" s="22" t="n">
        <v>12</v>
      </c>
      <c r="B70" s="23" t="s">
        <v>193</v>
      </c>
      <c r="C70" s="22" t="s">
        <v>38</v>
      </c>
      <c r="D70" s="21" t="n">
        <f aca="false">SUM(E70:U70)</f>
        <v>3</v>
      </c>
      <c r="E70" s="24"/>
      <c r="F70" s="24"/>
      <c r="G70" s="24"/>
      <c r="H70" s="24" t="n">
        <v>1</v>
      </c>
      <c r="I70" s="24"/>
      <c r="J70" s="24" t="n">
        <v>1</v>
      </c>
      <c r="K70" s="24" t="n">
        <v>1</v>
      </c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2" t="s">
        <v>194</v>
      </c>
      <c r="W70" s="22" t="s">
        <v>195</v>
      </c>
      <c r="X70" s="22" t="s">
        <v>196</v>
      </c>
      <c r="Y70" s="22" t="s">
        <v>42</v>
      </c>
      <c r="Z70" s="22"/>
    </row>
    <row r="71" customFormat="false" ht="33" hidden="false" customHeight="false" outlineLevel="0" collapsed="false">
      <c r="A71" s="22" t="n">
        <v>13</v>
      </c>
      <c r="B71" s="23" t="s">
        <v>197</v>
      </c>
      <c r="C71" s="22" t="s">
        <v>38</v>
      </c>
      <c r="D71" s="21" t="n">
        <f aca="false">SUM(E71:U71)</f>
        <v>3</v>
      </c>
      <c r="E71" s="24"/>
      <c r="F71" s="24"/>
      <c r="G71" s="24" t="n">
        <v>1</v>
      </c>
      <c r="H71" s="24"/>
      <c r="I71" s="24"/>
      <c r="J71" s="24" t="n">
        <v>1</v>
      </c>
      <c r="K71" s="24"/>
      <c r="L71" s="24"/>
      <c r="M71" s="24"/>
      <c r="N71" s="24"/>
      <c r="O71" s="24"/>
      <c r="P71" s="24"/>
      <c r="Q71" s="24"/>
      <c r="R71" s="24"/>
      <c r="S71" s="24" t="n">
        <v>1</v>
      </c>
      <c r="T71" s="24"/>
      <c r="U71" s="24"/>
      <c r="V71" s="22" t="s">
        <v>198</v>
      </c>
      <c r="W71" s="22" t="s">
        <v>199</v>
      </c>
      <c r="X71" s="22" t="s">
        <v>200</v>
      </c>
      <c r="Y71" s="22" t="s">
        <v>47</v>
      </c>
      <c r="Z71" s="22"/>
    </row>
    <row r="72" customFormat="false" ht="82.5" hidden="false" customHeight="false" outlineLevel="0" collapsed="false">
      <c r="A72" s="22" t="n">
        <v>14</v>
      </c>
      <c r="B72" s="23" t="s">
        <v>201</v>
      </c>
      <c r="C72" s="22" t="s">
        <v>38</v>
      </c>
      <c r="D72" s="21" t="n">
        <f aca="false">SUM(E72:U72)</f>
        <v>5</v>
      </c>
      <c r="E72" s="24"/>
      <c r="F72" s="24"/>
      <c r="G72" s="24"/>
      <c r="H72" s="24"/>
      <c r="I72" s="24"/>
      <c r="J72" s="24" t="n">
        <v>1</v>
      </c>
      <c r="K72" s="24"/>
      <c r="L72" s="24"/>
      <c r="M72" s="24"/>
      <c r="N72" s="24"/>
      <c r="O72" s="24"/>
      <c r="P72" s="24"/>
      <c r="Q72" s="24" t="n">
        <v>1</v>
      </c>
      <c r="R72" s="24" t="n">
        <v>1</v>
      </c>
      <c r="S72" s="24" t="n">
        <v>1</v>
      </c>
      <c r="T72" s="24" t="n">
        <v>1</v>
      </c>
      <c r="U72" s="24"/>
      <c r="V72" s="22" t="s">
        <v>202</v>
      </c>
      <c r="W72" s="22" t="s">
        <v>203</v>
      </c>
      <c r="X72" s="22" t="s">
        <v>204</v>
      </c>
      <c r="Y72" s="22" t="s">
        <v>47</v>
      </c>
      <c r="Z72" s="22"/>
    </row>
    <row r="73" customFormat="false" ht="66" hidden="false" customHeight="false" outlineLevel="0" collapsed="false">
      <c r="A73" s="22" t="n">
        <v>15</v>
      </c>
      <c r="B73" s="23" t="s">
        <v>205</v>
      </c>
      <c r="C73" s="22" t="s">
        <v>38</v>
      </c>
      <c r="D73" s="21" t="n">
        <f aca="false">SUM(E73:U73)</f>
        <v>4</v>
      </c>
      <c r="E73" s="30"/>
      <c r="F73" s="30"/>
      <c r="G73" s="24"/>
      <c r="H73" s="24"/>
      <c r="I73" s="24"/>
      <c r="J73" s="24"/>
      <c r="K73" s="24"/>
      <c r="L73" s="24"/>
      <c r="M73" s="24"/>
      <c r="N73" s="24"/>
      <c r="O73" s="24"/>
      <c r="P73" s="24" t="n">
        <v>1</v>
      </c>
      <c r="Q73" s="24" t="n">
        <v>1</v>
      </c>
      <c r="R73" s="24" t="n">
        <v>1</v>
      </c>
      <c r="S73" s="24" t="n">
        <v>1</v>
      </c>
      <c r="T73" s="24"/>
      <c r="U73" s="24"/>
      <c r="V73" s="22" t="s">
        <v>206</v>
      </c>
      <c r="W73" s="22" t="s">
        <v>207</v>
      </c>
      <c r="X73" s="22" t="s">
        <v>208</v>
      </c>
      <c r="Y73" s="22" t="s">
        <v>97</v>
      </c>
      <c r="Z73" s="31"/>
    </row>
    <row r="74" customFormat="false" ht="16.5" hidden="false" customHeight="false" outlineLevel="0" collapsed="false">
      <c r="A74" s="32"/>
      <c r="B74" s="33" t="s">
        <v>14</v>
      </c>
      <c r="C74" s="31"/>
      <c r="D74" s="21" t="n">
        <f aca="false">D58+D29+D11</f>
        <v>168</v>
      </c>
      <c r="E74" s="21" t="n">
        <f aca="false">E58+E29+E11</f>
        <v>21</v>
      </c>
      <c r="F74" s="21" t="n">
        <f aca="false">F58+F29+F11</f>
        <v>40</v>
      </c>
      <c r="G74" s="21" t="n">
        <f aca="false">G58+G29+G11</f>
        <v>2</v>
      </c>
      <c r="H74" s="21" t="n">
        <f aca="false">H58+H29+H11</f>
        <v>1</v>
      </c>
      <c r="I74" s="21" t="n">
        <f aca="false">I58+I29+I11</f>
        <v>2</v>
      </c>
      <c r="J74" s="21" t="n">
        <f aca="false">J58+J29+J11</f>
        <v>5</v>
      </c>
      <c r="K74" s="21" t="n">
        <f aca="false">K58+K29+K11</f>
        <v>12</v>
      </c>
      <c r="L74" s="21" t="n">
        <f aca="false">L58+L29+L11</f>
        <v>12</v>
      </c>
      <c r="M74" s="21" t="n">
        <f aca="false">M58+M29+M11</f>
        <v>2</v>
      </c>
      <c r="N74" s="21" t="n">
        <f aca="false">N58+N29+N11</f>
        <v>3</v>
      </c>
      <c r="O74" s="21" t="n">
        <f aca="false">O58+O29+O11</f>
        <v>1</v>
      </c>
      <c r="P74" s="21" t="n">
        <f aca="false">P58+P29+P11</f>
        <v>7</v>
      </c>
      <c r="Q74" s="21" t="n">
        <f aca="false">Q58+Q29+Q11</f>
        <v>3</v>
      </c>
      <c r="R74" s="21" t="n">
        <f aca="false">R58+R29+R11</f>
        <v>12</v>
      </c>
      <c r="S74" s="21" t="n">
        <f aca="false">S58+S29+S11</f>
        <v>14</v>
      </c>
      <c r="T74" s="21" t="n">
        <f aca="false">T58+T29+T11</f>
        <v>13</v>
      </c>
      <c r="U74" s="21" t="n">
        <f aca="false">U58+U29+U11</f>
        <v>18</v>
      </c>
      <c r="V74" s="31"/>
      <c r="W74" s="31"/>
      <c r="X74" s="31"/>
      <c r="Y74" s="31"/>
      <c r="Z74" s="31"/>
    </row>
    <row r="75" customFormat="false" ht="16.5" hidden="false" customHeight="false" outlineLevel="0" collapsed="false">
      <c r="A75" s="34"/>
      <c r="B75" s="35"/>
    </row>
    <row r="76" customFormat="false" ht="16.5" hidden="false" customHeight="true" outlineLevel="0" collapsed="false">
      <c r="A76" s="36"/>
      <c r="B76" s="37"/>
      <c r="C76" s="37"/>
      <c r="D76" s="12"/>
      <c r="E76" s="12"/>
      <c r="F76" s="12"/>
      <c r="G76" s="12"/>
      <c r="H76" s="12"/>
      <c r="I76" s="12"/>
      <c r="J76" s="12"/>
      <c r="K76" s="12"/>
      <c r="L76" s="12"/>
      <c r="M76" s="12"/>
      <c r="W76" s="38"/>
      <c r="X76" s="38"/>
      <c r="Y76" s="38"/>
      <c r="Z76" s="38"/>
      <c r="AA76" s="36"/>
      <c r="AB76" s="36"/>
    </row>
    <row r="77" customFormat="false" ht="16.5" hidden="false" customHeight="true" outlineLevel="0" collapsed="false">
      <c r="A77" s="36"/>
      <c r="B77" s="12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W77" s="11"/>
      <c r="X77" s="11"/>
      <c r="Y77" s="11"/>
      <c r="Z77" s="11"/>
      <c r="AA77" s="40"/>
      <c r="AB77" s="40"/>
    </row>
    <row r="78" customFormat="false" ht="16.5" hidden="false" customHeight="false" outlineLevel="0" collapsed="false">
      <c r="A78" s="34"/>
      <c r="B78" s="41"/>
    </row>
    <row r="79" customFormat="false" ht="16.5" hidden="false" customHeight="false" outlineLevel="0" collapsed="false">
      <c r="A79" s="10"/>
      <c r="W79" s="42"/>
      <c r="X79" s="42"/>
      <c r="Y79" s="42"/>
      <c r="Z79" s="42"/>
      <c r="AA79" s="42"/>
      <c r="AB79" s="42"/>
    </row>
    <row r="80" customFormat="false" ht="16.5" hidden="false" customHeight="false" outlineLevel="0" collapsed="false">
      <c r="B80" s="37"/>
      <c r="C80" s="37"/>
    </row>
    <row r="81" customFormat="false" ht="16.5" hidden="false" customHeight="false" outlineLevel="0" collapsed="false">
      <c r="B81" s="37"/>
      <c r="C81" s="37"/>
      <c r="W81" s="37"/>
      <c r="X81" s="37"/>
      <c r="Y81" s="37"/>
      <c r="Z81" s="37"/>
      <c r="AA81" s="42"/>
      <c r="AB81" s="42"/>
    </row>
  </sheetData>
  <mergeCells count="26">
    <mergeCell ref="A1:H1"/>
    <mergeCell ref="S1:Z1"/>
    <mergeCell ref="A2:H2"/>
    <mergeCell ref="S2:Z2"/>
    <mergeCell ref="A4:Z4"/>
    <mergeCell ref="A6:Z6"/>
    <mergeCell ref="A7:A9"/>
    <mergeCell ref="B7:C7"/>
    <mergeCell ref="D7:U7"/>
    <mergeCell ref="V7:W7"/>
    <mergeCell ref="X7:X9"/>
    <mergeCell ref="Y7:Y9"/>
    <mergeCell ref="Z7:Z9"/>
    <mergeCell ref="B8:B9"/>
    <mergeCell ref="C8:C9"/>
    <mergeCell ref="D8:D9"/>
    <mergeCell ref="E8:O8"/>
    <mergeCell ref="P8:U8"/>
    <mergeCell ref="V8:V9"/>
    <mergeCell ref="W8:W9"/>
    <mergeCell ref="B76:C76"/>
    <mergeCell ref="W76:Z76"/>
    <mergeCell ref="W77:Z77"/>
    <mergeCell ref="B80:C80"/>
    <mergeCell ref="B81:C81"/>
    <mergeCell ref="W81:Z81"/>
  </mergeCells>
  <printOptions headings="false" gridLines="false" gridLinesSet="true" horizontalCentered="false" verticalCentered="false"/>
  <pageMargins left="0.290277777777778" right="0.190277777777778" top="0.279861111111111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21:04:08Z</dcterms:created>
  <dc:creator>TRUYEN NGUYEN THANH</dc:creator>
  <dc:description/>
  <dc:language>en-US</dc:language>
  <cp:lastModifiedBy>Windows User</cp:lastModifiedBy>
  <cp:lastPrinted>2022-01-19T08:13:30Z</cp:lastPrinted>
  <dcterms:modified xsi:type="dcterms:W3CDTF">2022-01-19T08:13:36Z</dcterms:modified>
  <cp:revision>0</cp:revision>
  <dc:subject/>
  <dc:title/>
</cp:coreProperties>
</file>